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L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35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Ticleni-PloiestiDn=6 5/8 gazolina,grosime perete7,11mm</t>
  </si>
  <si>
    <t xml:space="preserve">sat Cepari Com. Morunglav (cuplare ventil de sectionare-fintina Artataroasa 2</t>
  </si>
  <si>
    <t xml:space="preserve">Conducta gazolina Ticleni Ploiesti ( -Poiana Mare-Arcesti (baraj Olt)</t>
  </si>
  <si>
    <t xml:space="preserve">1100m-teren arabil arat si semanat</t>
  </si>
  <si>
    <t xml:space="preserve">6 5/8"</t>
  </si>
  <si>
    <t xml:space="preserve">Orlesti</t>
  </si>
  <si>
    <t xml:space="preserve">2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3</t>
  </si>
  <si>
    <t xml:space="preserve">Conducta 6'' Lact - Icoana</t>
  </si>
  <si>
    <t xml:space="preserve">Localitatea Birla</t>
  </si>
  <si>
    <t xml:space="preserve">Conducta traverseaza terenuri agricole</t>
  </si>
  <si>
    <t xml:space="preserve">Poiana Lacului</t>
  </si>
  <si>
    <t xml:space="preserve">4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5</t>
  </si>
  <si>
    <t xml:space="preserve">Poiana Mare -   platou Cepari ventil de sectionare-fintina Artaroasa 2   JUD. Olt                                                     tronson rezultat</t>
  </si>
  <si>
    <t xml:space="preserve">200m-teren arabil culturi porumb si paioase</t>
  </si>
  <si>
    <t xml:space="preserve">6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7</t>
  </si>
  <si>
    <t xml:space="preserve">8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9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0</t>
  </si>
  <si>
    <t xml:space="preserve">sat Marcesti, jud Dambovita (helesteu Marcesti)</t>
  </si>
  <si>
    <t xml:space="preserve">Zona helesteu Marcesti</t>
  </si>
  <si>
    <t xml:space="preserve">11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2</t>
  </si>
  <si>
    <t xml:space="preserve">zona Hurezani-GJ</t>
  </si>
  <si>
    <t xml:space="preserve">Conducta gazolina F1 Ticleni-Ploiesti</t>
  </si>
  <si>
    <t xml:space="preserve">Anexa inventar tronsoane conducta</t>
  </si>
  <si>
    <t xml:space="preserve">13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4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5</t>
  </si>
  <si>
    <t xml:space="preserve">Margine vie -Cuplare</t>
  </si>
  <si>
    <t xml:space="preserve">Treren agricol(porumb)</t>
  </si>
  <si>
    <t xml:space="preserve">16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7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18</t>
  </si>
  <si>
    <t xml:space="preserve">Spate Filatura-Drum gradina</t>
  </si>
  <si>
    <t xml:space="preserve">Cond.6 5/8"St. Urlati-Ploiesti</t>
  </si>
  <si>
    <t xml:space="preserve">19</t>
  </si>
  <si>
    <t xml:space="preserve">Ventil Epurare-Canal Paula Postarita</t>
  </si>
  <si>
    <t xml:space="preserve">20</t>
  </si>
  <si>
    <t xml:space="preserve">Curte statie-Filatura</t>
  </si>
  <si>
    <t xml:space="preserve">21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2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24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25</t>
  </si>
  <si>
    <t xml:space="preserve">Iesire sat Popesti - Racord Icoana 10 3/4"</t>
  </si>
  <si>
    <t xml:space="preserve">26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7</t>
  </si>
  <si>
    <t xml:space="preserve">Titei Dn 14 3/4,Cartojani-Raf.Teleajen</t>
  </si>
  <si>
    <t xml:space="preserve">120077P</t>
  </si>
  <si>
    <t xml:space="preserve">14 3/4"</t>
  </si>
  <si>
    <t xml:space="preserve">28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29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30</t>
  </si>
  <si>
    <t xml:space="preserve">Gard MAVEXIM, com.Valea Voievozilor; Drum peitruit nr.1, com Valea Voievozilor</t>
  </si>
  <si>
    <t xml:space="preserve">Proprietati private: teren necultivat  (960ml)</t>
  </si>
  <si>
    <t xml:space="preserve">31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32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3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6</t>
  </si>
  <si>
    <t xml:space="preserve">Zona Siliste de la gara de godevil - Crucea Bacanului</t>
  </si>
  <si>
    <t xml:space="preserve">panta vest st Siliste - Teren accidentat</t>
  </si>
  <si>
    <t xml:space="preserve">37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8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9</t>
  </si>
  <si>
    <t xml:space="preserve">sat Palanga, com. Amarasti liziera padure-teren arabil</t>
  </si>
  <si>
    <t xml:space="preserve">90m- liziera padure</t>
  </si>
  <si>
    <t xml:space="preserve">40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1</t>
  </si>
  <si>
    <t xml:space="preserve">com Orlesti (brutarie-canal de irigatii)  in continuarea celor 190 m</t>
  </si>
  <si>
    <t xml:space="preserve">110 m- cultura oprumb canal</t>
  </si>
  <si>
    <t xml:space="preserve">42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3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44</t>
  </si>
  <si>
    <t xml:space="preserve">Orlesti, Statia Orlesti- drum tarla in vecinatatea Statiei Orlesti</t>
  </si>
  <si>
    <t xml:space="preserve">drum tarla, teren arabil, cultura porumb</t>
  </si>
  <si>
    <t xml:space="preserve">4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6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7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8</t>
  </si>
  <si>
    <t xml:space="preserve">sat Palanga, com. Amarasti teren arabil drum pietriuit Jarustea</t>
  </si>
  <si>
    <t xml:space="preserve">167 m- teren arabil</t>
  </si>
  <si>
    <t xml:space="preserve">49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0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1</t>
  </si>
  <si>
    <t xml:space="preserve">Tronson T12 Orlesti - P.Lacului - Zona Deal Spanu, drum Lunca Corbului ( etapa 1 )</t>
  </si>
  <si>
    <t xml:space="preserve">conducta traverseaza teren arabil ( 190 m )</t>
  </si>
  <si>
    <t xml:space="preserve">52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4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5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5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2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63</t>
  </si>
  <si>
    <t xml:space="preserve">sat Mitrofani (subtraversare piriu Verdea-padure</t>
  </si>
  <si>
    <t xml:space="preserve">480 m- pasune</t>
  </si>
  <si>
    <t xml:space="preserve">64</t>
  </si>
  <si>
    <t xml:space="preserve">drum comunal brutarie- tirg -state Orlesti</t>
  </si>
  <si>
    <t xml:space="preserve">520m-teren arabil( culturi porumb si paioase ) zona canal -cuplare statie Orlesti</t>
  </si>
  <si>
    <t xml:space="preserve">65</t>
  </si>
  <si>
    <t xml:space="preserve">sat Palanga, com. Amarasti teren arabil culturi Porumb si Paiose liziera zavoi</t>
  </si>
  <si>
    <t xml:space="preserve">520 m-culturi porumb. Lucerna si paioase</t>
  </si>
  <si>
    <t xml:space="preserve">66</t>
  </si>
  <si>
    <t xml:space="preserve">sat Mitrofani((deal izvor -sutraversare piriu  Verdea.</t>
  </si>
  <si>
    <t xml:space="preserve">680m-pasune</t>
  </si>
  <si>
    <t xml:space="preserve">67</t>
  </si>
  <si>
    <t xml:space="preserve">Tronson T8 Orlesti - P.Lacului - Zona Lac Pacala ( etapa 2 )</t>
  </si>
  <si>
    <t xml:space="preserve">conducta traverseaza  teren arabil ( 833 m ) si drum tarla ( 7 m )</t>
  </si>
  <si>
    <t xml:space="preserve">68</t>
  </si>
  <si>
    <t xml:space="preserve">Localitatea Poiana Lacului</t>
  </si>
  <si>
    <t xml:space="preserve">Tronson T2 P.Lacului-Silite  - Zona  Lac Negrea, drum P.Lacului  ( etapa 1 )</t>
  </si>
  <si>
    <t xml:space="preserve">69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70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1</t>
  </si>
  <si>
    <t xml:space="preserve">72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3</t>
  </si>
  <si>
    <t xml:space="preserve">Ticleni-Ploiesti F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conducta traverseaza  teren arabil  ( 833 m )si drum tarla ( 7 m )</t>
  </si>
  <si>
    <t xml:space="preserve">81</t>
  </si>
  <si>
    <t xml:space="preserve">8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3</t>
  </si>
  <si>
    <t xml:space="preserve">Canal irigatii - DN Alexandria Pitesti</t>
  </si>
  <si>
    <t xml:space="preserve">84</t>
  </si>
  <si>
    <t xml:space="preserve">Limita izlaz - Drum de camp Albeni</t>
  </si>
  <si>
    <t xml:space="preserve">teren agricol, loc.Selaru Dambovita</t>
  </si>
  <si>
    <t xml:space="preserve">85</t>
  </si>
  <si>
    <t xml:space="preserve">Ventil supratrav. - Canal irigatii</t>
  </si>
  <si>
    <t xml:space="preserve">86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7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8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9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9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1</t>
  </si>
  <si>
    <t xml:space="preserve">Teren arabil pe malul drept Rau Ialomita ( spre Ploiesti)    FACE PARTE DI</t>
  </si>
  <si>
    <t xml:space="preserve">9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4</t>
  </si>
  <si>
    <t xml:space="preserve">95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6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7</t>
  </si>
  <si>
    <t xml:space="preserve">Drum-Pomi perdea, vie</t>
  </si>
  <si>
    <t xml:space="preserve">98</t>
  </si>
  <si>
    <t xml:space="preserve">Drum cantar-Capat cuplare</t>
  </si>
  <si>
    <t xml:space="preserve">99</t>
  </si>
  <si>
    <t xml:space="preserve">Gard S.R.M. -Stalp electric nr.2 de la cantar</t>
  </si>
  <si>
    <t xml:space="preserve">Paralel cu drumul</t>
  </si>
  <si>
    <t xml:space="preserve">100</t>
  </si>
  <si>
    <t xml:space="preserve">SubtraversareDN 2 -Subtraversare DN 1D</t>
  </si>
  <si>
    <t xml:space="preserve">101</t>
  </si>
  <si>
    <t xml:space="preserve">Trifoi-Drum cimitir</t>
  </si>
  <si>
    <t xml:space="preserve">102</t>
  </si>
  <si>
    <t xml:space="preserve">Porumb-vie</t>
  </si>
  <si>
    <t xml:space="preserve">103</t>
  </si>
  <si>
    <t xml:space="preserve">Stalp electric-S.R.M.</t>
  </si>
  <si>
    <t xml:space="preserve">Drum,teren agricol (porumb)</t>
  </si>
  <si>
    <t xml:space="preserve">104</t>
  </si>
  <si>
    <t xml:space="preserve">Fantana Hotar-Drum vie</t>
  </si>
  <si>
    <t xml:space="preserve">105</t>
  </si>
  <si>
    <t xml:space="preserve">Borna izlaz-Canal cruce</t>
  </si>
  <si>
    <t xml:space="preserve">Drum agricol</t>
  </si>
  <si>
    <t xml:space="preserve">106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107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8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9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10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1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2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113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114</t>
  </si>
  <si>
    <t xml:space="preserve">intrare in zona locuita 757m forestier, 46m pasune, 897m arabil pana la proprietate "Colonel"</t>
  </si>
  <si>
    <t xml:space="preserve">11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116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7</t>
  </si>
  <si>
    <t xml:space="preserve">FN35</t>
  </si>
  <si>
    <t xml:space="preserve">Biserica DN1-Drum Ciuperceasca</t>
  </si>
  <si>
    <t xml:space="preserve">118</t>
  </si>
  <si>
    <t xml:space="preserve">FN36</t>
  </si>
  <si>
    <t xml:space="preserve">Drum Ciuperceasca-Drum Urleta</t>
  </si>
  <si>
    <t xml:space="preserve">119</t>
  </si>
  <si>
    <t xml:space="preserve">FN37</t>
  </si>
  <si>
    <t xml:space="preserve">Drum Urleta-Intrare Mislea</t>
  </si>
  <si>
    <t xml:space="preserve">paralel cu drum tara,la 0,5 m</t>
  </si>
  <si>
    <t xml:space="preserve">120</t>
  </si>
  <si>
    <t xml:space="preserve">FN42</t>
  </si>
  <si>
    <t xml:space="preserve">Iesire Padure-Fantana</t>
  </si>
  <si>
    <t xml:space="preserve">subtrav. drum tara-20 m izlaz-210 m</t>
  </si>
  <si>
    <t xml:space="preserve">1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2</t>
  </si>
  <si>
    <t xml:space="preserve">FN66</t>
  </si>
  <si>
    <t xml:space="preserve">drum balastiera - parau Budisteanca, izlaz,adancime de peste 4 m (VARIANTA)</t>
  </si>
  <si>
    <t xml:space="preserve">123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4</t>
  </si>
  <si>
    <t xml:space="preserve">FN83</t>
  </si>
  <si>
    <t xml:space="preserve">Versant drept Vale Parau Cobiuta. Proprietate gradini, lastaris</t>
  </si>
  <si>
    <t xml:space="preserve">125</t>
  </si>
  <si>
    <t xml:space="preserve">FN84</t>
  </si>
  <si>
    <t xml:space="preserve">Mal stang parau Cobiuta pana la sant sonda Petrom, proprietate privata, gradini</t>
  </si>
  <si>
    <t xml:space="preserve">126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6" activeCellId="0" sqref="Q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false" outlineLevel="0" max="10" min="10" style="6" width="8.33"/>
    <col collapsed="false" customWidth="true" hidden="false" outlineLevel="0" max="11" min="11" style="6" width="9.55"/>
    <col collapsed="false" customWidth="true" hidden="false" outlineLevel="0" max="12" min="12" style="5" width="7.32"/>
    <col collapsed="false" customWidth="false" hidden="false" outlineLevel="0" max="257" min="13" style="2" width="9.1"/>
  </cols>
  <sheetData>
    <row r="1" s="13" customFormat="true" ht="61.2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8" t="s">
        <v>5</v>
      </c>
      <c r="G1" s="8" t="s">
        <v>6</v>
      </c>
      <c r="H1" s="11" t="s">
        <v>7</v>
      </c>
      <c r="I1" s="8" t="s">
        <v>8</v>
      </c>
      <c r="J1" s="11" t="s">
        <v>9</v>
      </c>
      <c r="K1" s="12" t="s">
        <v>10</v>
      </c>
      <c r="L1" s="12" t="s">
        <v>11</v>
      </c>
    </row>
    <row r="2" customFormat="false" ht="20.4" hidden="false" customHeight="false" outlineLevel="0" collapsed="false">
      <c r="A2" s="14" t="s">
        <v>12</v>
      </c>
      <c r="B2" s="15" t="s">
        <v>13</v>
      </c>
      <c r="C2" s="16" t="n">
        <v>120646</v>
      </c>
      <c r="D2" s="17" t="s">
        <v>14</v>
      </c>
      <c r="E2" s="17" t="s">
        <v>15</v>
      </c>
      <c r="F2" s="15" t="s">
        <v>16</v>
      </c>
      <c r="G2" s="15" t="s">
        <v>17</v>
      </c>
      <c r="H2" s="11" t="n">
        <v>1100</v>
      </c>
      <c r="I2" s="15" t="s">
        <v>18</v>
      </c>
      <c r="J2" s="11" t="n">
        <v>21.59</v>
      </c>
      <c r="K2" s="12" t="n">
        <f aca="false">J2*H2</f>
        <v>23749</v>
      </c>
      <c r="L2" s="18" t="n">
        <f aca="false">10/100*K2</f>
        <v>2374.9</v>
      </c>
    </row>
    <row r="3" customFormat="false" ht="61.2" hidden="false" customHeight="false" outlineLevel="0" collapsed="false">
      <c r="A3" s="19" t="s">
        <v>19</v>
      </c>
      <c r="B3" s="15" t="s">
        <v>20</v>
      </c>
      <c r="C3" s="16" t="n">
        <v>120036</v>
      </c>
      <c r="D3" s="15" t="s">
        <v>21</v>
      </c>
      <c r="E3" s="17" t="s">
        <v>22</v>
      </c>
      <c r="F3" s="15" t="s">
        <v>23</v>
      </c>
      <c r="G3" s="20" t="n">
        <v>10.75</v>
      </c>
      <c r="H3" s="11" t="n">
        <v>1216.11</v>
      </c>
      <c r="I3" s="15" t="s">
        <v>24</v>
      </c>
      <c r="J3" s="21" t="n">
        <v>32.81</v>
      </c>
      <c r="K3" s="12" t="n">
        <f aca="false">J3*H3</f>
        <v>39900.5691</v>
      </c>
      <c r="L3" s="18" t="n">
        <f aca="false">10/100*K3</f>
        <v>3990.05691</v>
      </c>
    </row>
    <row r="4" customFormat="false" ht="20.4" hidden="false" customHeight="false" outlineLevel="0" collapsed="false">
      <c r="A4" s="19" t="s">
        <v>25</v>
      </c>
      <c r="B4" s="15" t="s">
        <v>26</v>
      </c>
      <c r="C4" s="22" t="n">
        <v>120643</v>
      </c>
      <c r="D4" s="15" t="s">
        <v>27</v>
      </c>
      <c r="E4" s="15" t="s">
        <v>26</v>
      </c>
      <c r="F4" s="15" t="s">
        <v>28</v>
      </c>
      <c r="G4" s="17" t="s">
        <v>17</v>
      </c>
      <c r="H4" s="21" t="n">
        <v>1680</v>
      </c>
      <c r="I4" s="15" t="s">
        <v>29</v>
      </c>
      <c r="J4" s="11" t="n">
        <v>21.59</v>
      </c>
      <c r="K4" s="12" t="n">
        <f aca="false">J4*H4</f>
        <v>36271.2</v>
      </c>
      <c r="L4" s="18" t="n">
        <f aca="false">10/100*K4</f>
        <v>3627.12</v>
      </c>
    </row>
    <row r="5" customFormat="false" ht="20.4" hidden="false" customHeight="false" outlineLevel="0" collapsed="false">
      <c r="A5" s="19" t="s">
        <v>30</v>
      </c>
      <c r="B5" s="15" t="s">
        <v>13</v>
      </c>
      <c r="C5" s="22" t="n">
        <v>120646</v>
      </c>
      <c r="D5" s="15" t="s">
        <v>31</v>
      </c>
      <c r="E5" s="15" t="s">
        <v>32</v>
      </c>
      <c r="F5" s="15" t="s">
        <v>33</v>
      </c>
      <c r="G5" s="17" t="s">
        <v>17</v>
      </c>
      <c r="H5" s="21" t="n">
        <v>72</v>
      </c>
      <c r="I5" s="15" t="s">
        <v>34</v>
      </c>
      <c r="J5" s="11" t="n">
        <v>21.59</v>
      </c>
      <c r="K5" s="12" t="n">
        <f aca="false">J5*H5</f>
        <v>1554.48</v>
      </c>
      <c r="L5" s="18" t="n">
        <f aca="false">10/100*K5</f>
        <v>155.448</v>
      </c>
    </row>
    <row r="6" customFormat="false" ht="51" hidden="false" customHeight="false" outlineLevel="0" collapsed="false">
      <c r="A6" s="14" t="s">
        <v>35</v>
      </c>
      <c r="B6" s="15" t="s">
        <v>13</v>
      </c>
      <c r="C6" s="22" t="n">
        <v>120646</v>
      </c>
      <c r="D6" s="15" t="s">
        <v>36</v>
      </c>
      <c r="E6" s="15" t="s">
        <v>15</v>
      </c>
      <c r="F6" s="15" t="s">
        <v>37</v>
      </c>
      <c r="G6" s="17" t="s">
        <v>17</v>
      </c>
      <c r="H6" s="21" t="n">
        <v>200</v>
      </c>
      <c r="I6" s="15" t="s">
        <v>18</v>
      </c>
      <c r="J6" s="11" t="n">
        <v>21.59</v>
      </c>
      <c r="K6" s="12" t="n">
        <f aca="false">J6*H6</f>
        <v>4318</v>
      </c>
      <c r="L6" s="18" t="n">
        <f aca="false">10/100*K6</f>
        <v>431.8</v>
      </c>
    </row>
    <row r="7" customFormat="false" ht="20.4" hidden="false" customHeight="false" outlineLevel="0" collapsed="false">
      <c r="A7" s="19" t="s">
        <v>38</v>
      </c>
      <c r="B7" s="15" t="s">
        <v>13</v>
      </c>
      <c r="C7" s="22" t="n">
        <v>120646</v>
      </c>
      <c r="D7" s="15" t="s">
        <v>39</v>
      </c>
      <c r="E7" s="15" t="s">
        <v>40</v>
      </c>
      <c r="F7" s="15" t="s">
        <v>41</v>
      </c>
      <c r="G7" s="17" t="s">
        <v>17</v>
      </c>
      <c r="H7" s="21" t="n">
        <v>205</v>
      </c>
      <c r="I7" s="15" t="s">
        <v>42</v>
      </c>
      <c r="J7" s="11" t="n">
        <v>21.59</v>
      </c>
      <c r="K7" s="12" t="n">
        <f aca="false">J7*H7</f>
        <v>4425.95</v>
      </c>
      <c r="L7" s="18" t="n">
        <f aca="false">10/100*K7</f>
        <v>442.595</v>
      </c>
    </row>
    <row r="8" customFormat="false" ht="20.4" hidden="false" customHeight="false" outlineLevel="0" collapsed="false">
      <c r="A8" s="19" t="s">
        <v>43</v>
      </c>
      <c r="B8" s="15" t="s">
        <v>13</v>
      </c>
      <c r="C8" s="22" t="n">
        <v>120646</v>
      </c>
      <c r="D8" s="15" t="s">
        <v>31</v>
      </c>
      <c r="E8" s="15" t="s">
        <v>32</v>
      </c>
      <c r="F8" s="15"/>
      <c r="G8" s="17" t="s">
        <v>17</v>
      </c>
      <c r="H8" s="21" t="n">
        <v>268</v>
      </c>
      <c r="I8" s="15" t="s">
        <v>34</v>
      </c>
      <c r="J8" s="11" t="n">
        <v>21.59</v>
      </c>
      <c r="K8" s="12" t="n">
        <f aca="false">J8*H8</f>
        <v>5786.12</v>
      </c>
      <c r="L8" s="18" t="n">
        <f aca="false">10/100*K8</f>
        <v>578.612</v>
      </c>
    </row>
    <row r="9" customFormat="false" ht="30.6" hidden="false" customHeight="false" outlineLevel="0" collapsed="false">
      <c r="A9" s="19" t="s">
        <v>44</v>
      </c>
      <c r="B9" s="15" t="s">
        <v>13</v>
      </c>
      <c r="C9" s="22" t="n">
        <v>120646</v>
      </c>
      <c r="D9" s="15" t="s">
        <v>45</v>
      </c>
      <c r="E9" s="15" t="s">
        <v>46</v>
      </c>
      <c r="F9" s="15" t="s">
        <v>47</v>
      </c>
      <c r="G9" s="17" t="s">
        <v>17</v>
      </c>
      <c r="H9" s="21" t="n">
        <v>396</v>
      </c>
      <c r="I9" s="15" t="s">
        <v>34</v>
      </c>
      <c r="J9" s="11" t="n">
        <v>21.59</v>
      </c>
      <c r="K9" s="12" t="n">
        <f aca="false">J9*H9</f>
        <v>8549.64</v>
      </c>
      <c r="L9" s="18" t="n">
        <f aca="false">10/100*K9</f>
        <v>854.964</v>
      </c>
    </row>
    <row r="10" customFormat="false" ht="20.4" hidden="false" customHeight="false" outlineLevel="0" collapsed="false">
      <c r="A10" s="14" t="s">
        <v>48</v>
      </c>
      <c r="B10" s="15" t="s">
        <v>13</v>
      </c>
      <c r="C10" s="22" t="n">
        <v>120646</v>
      </c>
      <c r="D10" s="15" t="s">
        <v>49</v>
      </c>
      <c r="E10" s="15" t="s">
        <v>50</v>
      </c>
      <c r="F10" s="15" t="s">
        <v>51</v>
      </c>
      <c r="G10" s="17" t="s">
        <v>17</v>
      </c>
      <c r="H10" s="21" t="n">
        <v>460</v>
      </c>
      <c r="I10" s="15" t="s">
        <v>29</v>
      </c>
      <c r="J10" s="11" t="n">
        <v>21.59</v>
      </c>
      <c r="K10" s="12" t="n">
        <f aca="false">J10*H10</f>
        <v>9931.4</v>
      </c>
      <c r="L10" s="18" t="n">
        <f aca="false">10/100*K10</f>
        <v>993.14</v>
      </c>
    </row>
    <row r="11" customFormat="false" ht="30.6" hidden="false" customHeight="false" outlineLevel="0" collapsed="false">
      <c r="A11" s="19" t="s">
        <v>52</v>
      </c>
      <c r="B11" s="15" t="s">
        <v>13</v>
      </c>
      <c r="C11" s="22" t="n">
        <v>120646</v>
      </c>
      <c r="D11" s="15" t="s">
        <v>53</v>
      </c>
      <c r="E11" s="15" t="s">
        <v>54</v>
      </c>
      <c r="F11" s="15"/>
      <c r="G11" s="17" t="s">
        <v>17</v>
      </c>
      <c r="H11" s="21" t="n">
        <v>500</v>
      </c>
      <c r="I11" s="15" t="s">
        <v>34</v>
      </c>
      <c r="J11" s="11" t="n">
        <v>21.59</v>
      </c>
      <c r="K11" s="12" t="n">
        <f aca="false">J11*H11</f>
        <v>10795</v>
      </c>
      <c r="L11" s="18" t="n">
        <f aca="false">10/100*K11</f>
        <v>1079.5</v>
      </c>
    </row>
    <row r="12" customFormat="false" ht="20.4" hidden="false" customHeight="false" outlineLevel="0" collapsed="false">
      <c r="A12" s="19" t="s">
        <v>55</v>
      </c>
      <c r="B12" s="15" t="s">
        <v>13</v>
      </c>
      <c r="C12" s="22" t="n">
        <v>120646</v>
      </c>
      <c r="D12" s="15" t="s">
        <v>56</v>
      </c>
      <c r="E12" s="15" t="s">
        <v>57</v>
      </c>
      <c r="F12" s="15" t="s">
        <v>58</v>
      </c>
      <c r="G12" s="17" t="s">
        <v>17</v>
      </c>
      <c r="H12" s="21" t="n">
        <v>960</v>
      </c>
      <c r="I12" s="15" t="s">
        <v>29</v>
      </c>
      <c r="J12" s="11" t="n">
        <v>21.59</v>
      </c>
      <c r="K12" s="12" t="n">
        <f aca="false">J12*H12</f>
        <v>20726.4</v>
      </c>
      <c r="L12" s="18" t="n">
        <f aca="false">10/100*K12</f>
        <v>2072.64</v>
      </c>
    </row>
    <row r="13" customFormat="false" ht="20.4" hidden="false" customHeight="false" outlineLevel="0" collapsed="false">
      <c r="A13" s="19" t="s">
        <v>59</v>
      </c>
      <c r="B13" s="15" t="s">
        <v>13</v>
      </c>
      <c r="C13" s="22" t="n">
        <v>120646</v>
      </c>
      <c r="D13" s="15" t="s">
        <v>60</v>
      </c>
      <c r="E13" s="15" t="s">
        <v>61</v>
      </c>
      <c r="F13" s="15" t="s">
        <v>62</v>
      </c>
      <c r="G13" s="17" t="s">
        <v>17</v>
      </c>
      <c r="H13" s="21" t="n">
        <v>1416</v>
      </c>
      <c r="I13" s="15" t="s">
        <v>42</v>
      </c>
      <c r="J13" s="11" t="n">
        <v>21.59</v>
      </c>
      <c r="K13" s="12" t="n">
        <f aca="false">J13*H13</f>
        <v>30571.44</v>
      </c>
      <c r="L13" s="18" t="n">
        <f aca="false">10/100*K13</f>
        <v>3057.144</v>
      </c>
    </row>
    <row r="14" customFormat="false" ht="30.6" hidden="false" customHeight="false" outlineLevel="0" collapsed="false">
      <c r="A14" s="14" t="s">
        <v>63</v>
      </c>
      <c r="B14" s="15" t="s">
        <v>13</v>
      </c>
      <c r="C14" s="22" t="n">
        <v>120646</v>
      </c>
      <c r="D14" s="15" t="s">
        <v>64</v>
      </c>
      <c r="E14" s="15" t="s">
        <v>65</v>
      </c>
      <c r="F14" s="15" t="s">
        <v>66</v>
      </c>
      <c r="G14" s="17" t="s">
        <v>17</v>
      </c>
      <c r="H14" s="21" t="n">
        <v>1700</v>
      </c>
      <c r="I14" s="15" t="s">
        <v>67</v>
      </c>
      <c r="J14" s="11" t="n">
        <v>21.59</v>
      </c>
      <c r="K14" s="12" t="n">
        <f aca="false">J14*H14</f>
        <v>36703</v>
      </c>
      <c r="L14" s="18" t="n">
        <f aca="false">10/100*K14</f>
        <v>3670.3</v>
      </c>
    </row>
    <row r="15" customFormat="false" ht="20.4" hidden="false" customHeight="false" outlineLevel="0" collapsed="false">
      <c r="A15" s="19" t="s">
        <v>68</v>
      </c>
      <c r="B15" s="15" t="s">
        <v>69</v>
      </c>
      <c r="C15" s="22" t="n">
        <v>121647</v>
      </c>
      <c r="D15" s="15" t="s">
        <v>70</v>
      </c>
      <c r="E15" s="15" t="s">
        <v>71</v>
      </c>
      <c r="F15" s="15" t="s">
        <v>72</v>
      </c>
      <c r="G15" s="17" t="s">
        <v>17</v>
      </c>
      <c r="H15" s="21" t="n">
        <v>135</v>
      </c>
      <c r="I15" s="15" t="s">
        <v>73</v>
      </c>
      <c r="J15" s="11" t="n">
        <v>21.59</v>
      </c>
      <c r="K15" s="12" t="n">
        <f aca="false">J15*H15</f>
        <v>2914.65</v>
      </c>
      <c r="L15" s="18" t="n">
        <f aca="false">10/100*K15</f>
        <v>291.465</v>
      </c>
    </row>
    <row r="16" customFormat="false" ht="20.4" hidden="false" customHeight="false" outlineLevel="0" collapsed="false">
      <c r="A16" s="19" t="s">
        <v>74</v>
      </c>
      <c r="B16" s="15" t="s">
        <v>69</v>
      </c>
      <c r="C16" s="22" t="n">
        <v>121647</v>
      </c>
      <c r="D16" s="15" t="s">
        <v>75</v>
      </c>
      <c r="E16" s="15" t="s">
        <v>71</v>
      </c>
      <c r="F16" s="15" t="s">
        <v>76</v>
      </c>
      <c r="G16" s="17" t="s">
        <v>17</v>
      </c>
      <c r="H16" s="21" t="n">
        <v>262</v>
      </c>
      <c r="I16" s="15" t="s">
        <v>73</v>
      </c>
      <c r="J16" s="11" t="n">
        <v>21.59</v>
      </c>
      <c r="K16" s="12" t="n">
        <f aca="false">J16*H16</f>
        <v>5656.58</v>
      </c>
      <c r="L16" s="18" t="n">
        <f aca="false">10/100*K16</f>
        <v>565.658</v>
      </c>
    </row>
    <row r="17" customFormat="false" ht="20.4" hidden="false" customHeight="false" outlineLevel="0" collapsed="false">
      <c r="A17" s="19" t="s">
        <v>77</v>
      </c>
      <c r="B17" s="15" t="s">
        <v>69</v>
      </c>
      <c r="C17" s="22" t="n">
        <v>121647</v>
      </c>
      <c r="D17" s="15" t="s">
        <v>78</v>
      </c>
      <c r="E17" s="15" t="s">
        <v>79</v>
      </c>
      <c r="F17" s="15" t="s">
        <v>80</v>
      </c>
      <c r="G17" s="17" t="s">
        <v>17</v>
      </c>
      <c r="H17" s="21" t="n">
        <v>900</v>
      </c>
      <c r="I17" s="15" t="s">
        <v>81</v>
      </c>
      <c r="J17" s="11" t="n">
        <v>21.59</v>
      </c>
      <c r="K17" s="12" t="n">
        <f aca="false">J17*H17</f>
        <v>19431</v>
      </c>
      <c r="L17" s="18" t="n">
        <f aca="false">10/100*K17</f>
        <v>1943.1</v>
      </c>
    </row>
    <row r="18" customFormat="false" ht="30.6" hidden="false" customHeight="false" outlineLevel="0" collapsed="false">
      <c r="A18" s="14" t="s">
        <v>82</v>
      </c>
      <c r="B18" s="15" t="s">
        <v>83</v>
      </c>
      <c r="C18" s="22" t="n">
        <v>122061</v>
      </c>
      <c r="D18" s="15" t="s">
        <v>84</v>
      </c>
      <c r="E18" s="15" t="s">
        <v>85</v>
      </c>
      <c r="F18" s="15" t="s">
        <v>86</v>
      </c>
      <c r="G18" s="17" t="s">
        <v>17</v>
      </c>
      <c r="H18" s="21" t="n">
        <v>160</v>
      </c>
      <c r="I18" s="15" t="s">
        <v>73</v>
      </c>
      <c r="J18" s="11" t="n">
        <v>21.59</v>
      </c>
      <c r="K18" s="12" t="n">
        <f aca="false">J18*H18</f>
        <v>3454.4</v>
      </c>
      <c r="L18" s="18" t="n">
        <f aca="false">10/100*K18</f>
        <v>345.44</v>
      </c>
    </row>
    <row r="19" customFormat="false" ht="30.6" hidden="false" customHeight="false" outlineLevel="0" collapsed="false">
      <c r="A19" s="19" t="s">
        <v>87</v>
      </c>
      <c r="B19" s="15" t="s">
        <v>83</v>
      </c>
      <c r="C19" s="22" t="n">
        <v>122061</v>
      </c>
      <c r="D19" s="15" t="s">
        <v>88</v>
      </c>
      <c r="E19" s="15" t="s">
        <v>89</v>
      </c>
      <c r="F19" s="15" t="s">
        <v>72</v>
      </c>
      <c r="G19" s="17" t="s">
        <v>17</v>
      </c>
      <c r="H19" s="21" t="n">
        <v>160</v>
      </c>
      <c r="I19" s="15" t="s">
        <v>73</v>
      </c>
      <c r="J19" s="11" t="n">
        <v>21.59</v>
      </c>
      <c r="K19" s="12" t="n">
        <f aca="false">J19*H19</f>
        <v>3454.4</v>
      </c>
      <c r="L19" s="18" t="n">
        <f aca="false">10/100*K19</f>
        <v>345.44</v>
      </c>
    </row>
    <row r="20" customFormat="false" ht="30.6" hidden="false" customHeight="false" outlineLevel="0" collapsed="false">
      <c r="A20" s="19" t="s">
        <v>90</v>
      </c>
      <c r="B20" s="15" t="s">
        <v>83</v>
      </c>
      <c r="C20" s="22" t="n">
        <v>122061</v>
      </c>
      <c r="D20" s="15" t="s">
        <v>91</v>
      </c>
      <c r="E20" s="15" t="s">
        <v>89</v>
      </c>
      <c r="F20" s="15" t="s">
        <v>72</v>
      </c>
      <c r="G20" s="17" t="s">
        <v>17</v>
      </c>
      <c r="H20" s="21" t="n">
        <v>245</v>
      </c>
      <c r="I20" s="15" t="s">
        <v>73</v>
      </c>
      <c r="J20" s="11" t="n">
        <v>21.59</v>
      </c>
      <c r="K20" s="12" t="n">
        <f aca="false">J20*H20</f>
        <v>5289.55</v>
      </c>
      <c r="L20" s="18" t="n">
        <f aca="false">10/100*K20</f>
        <v>528.955</v>
      </c>
    </row>
    <row r="21" customFormat="false" ht="30.6" hidden="false" customHeight="false" outlineLevel="0" collapsed="false">
      <c r="A21" s="19" t="s">
        <v>92</v>
      </c>
      <c r="B21" s="15" t="s">
        <v>83</v>
      </c>
      <c r="C21" s="22" t="n">
        <v>122061</v>
      </c>
      <c r="D21" s="15" t="s">
        <v>93</v>
      </c>
      <c r="E21" s="15" t="s">
        <v>89</v>
      </c>
      <c r="F21" s="15" t="s">
        <v>72</v>
      </c>
      <c r="G21" s="17" t="s">
        <v>17</v>
      </c>
      <c r="H21" s="21" t="n">
        <v>320</v>
      </c>
      <c r="I21" s="15" t="s">
        <v>73</v>
      </c>
      <c r="J21" s="11" t="n">
        <v>21.59</v>
      </c>
      <c r="K21" s="12" t="n">
        <f aca="false">J21*H21</f>
        <v>6908.8</v>
      </c>
      <c r="L21" s="18" t="n">
        <f aca="false">10/100*K21</f>
        <v>690.88</v>
      </c>
    </row>
    <row r="22" customFormat="false" ht="30.6" hidden="false" customHeight="false" outlineLevel="0" collapsed="false">
      <c r="A22" s="14" t="s">
        <v>94</v>
      </c>
      <c r="B22" s="15" t="s">
        <v>95</v>
      </c>
      <c r="C22" s="22" t="n">
        <v>122100</v>
      </c>
      <c r="D22" s="15" t="s">
        <v>96</v>
      </c>
      <c r="E22" s="15" t="s">
        <v>97</v>
      </c>
      <c r="F22" s="15"/>
      <c r="G22" s="17" t="s">
        <v>17</v>
      </c>
      <c r="H22" s="21" t="n">
        <v>297</v>
      </c>
      <c r="I22" s="15" t="s">
        <v>34</v>
      </c>
      <c r="J22" s="11" t="n">
        <v>21.59</v>
      </c>
      <c r="K22" s="12" t="n">
        <f aca="false">J22*H22</f>
        <v>6412.23</v>
      </c>
      <c r="L22" s="18" t="n">
        <f aca="false">10/100*K22</f>
        <v>641.223</v>
      </c>
    </row>
    <row r="23" customFormat="false" ht="20.4" hidden="false" customHeight="false" outlineLevel="0" collapsed="false">
      <c r="A23" s="19" t="s">
        <v>98</v>
      </c>
      <c r="B23" s="15" t="s">
        <v>95</v>
      </c>
      <c r="C23" s="22" t="n">
        <v>122100</v>
      </c>
      <c r="D23" s="15" t="s">
        <v>99</v>
      </c>
      <c r="E23" s="15" t="s">
        <v>100</v>
      </c>
      <c r="F23" s="15" t="s">
        <v>101</v>
      </c>
      <c r="G23" s="17" t="s">
        <v>17</v>
      </c>
      <c r="H23" s="21" t="n">
        <v>1050</v>
      </c>
      <c r="I23" s="15" t="s">
        <v>29</v>
      </c>
      <c r="J23" s="11" t="n">
        <v>21.59</v>
      </c>
      <c r="K23" s="12" t="n">
        <f aca="false">J23*H23</f>
        <v>22669.5</v>
      </c>
      <c r="L23" s="18" t="n">
        <f aca="false">10/100*K23</f>
        <v>2266.95</v>
      </c>
    </row>
    <row r="24" customFormat="false" ht="20.4" hidden="false" customHeight="false" outlineLevel="0" collapsed="false">
      <c r="A24" s="19" t="s">
        <v>102</v>
      </c>
      <c r="B24" s="15" t="s">
        <v>103</v>
      </c>
      <c r="C24" s="22" t="s">
        <v>104</v>
      </c>
      <c r="D24" s="15" t="s">
        <v>105</v>
      </c>
      <c r="E24" s="15" t="s">
        <v>106</v>
      </c>
      <c r="F24" s="15" t="s">
        <v>80</v>
      </c>
      <c r="G24" s="17" t="s">
        <v>107</v>
      </c>
      <c r="H24" s="21" t="n">
        <v>45</v>
      </c>
      <c r="I24" s="15" t="s">
        <v>108</v>
      </c>
      <c r="J24" s="11" t="n">
        <v>49.11</v>
      </c>
      <c r="K24" s="12" t="n">
        <f aca="false">J24*H24</f>
        <v>2209.95</v>
      </c>
      <c r="L24" s="18" t="n">
        <f aca="false">10/100*K24</f>
        <v>220.995</v>
      </c>
    </row>
    <row r="25" customFormat="false" ht="20.4" hidden="false" customHeight="false" outlineLevel="0" collapsed="false">
      <c r="A25" s="19" t="s">
        <v>109</v>
      </c>
      <c r="B25" s="15" t="s">
        <v>110</v>
      </c>
      <c r="C25" s="22" t="s">
        <v>111</v>
      </c>
      <c r="D25" s="15" t="s">
        <v>112</v>
      </c>
      <c r="E25" s="15" t="s">
        <v>113</v>
      </c>
      <c r="F25" s="15" t="s">
        <v>114</v>
      </c>
      <c r="G25" s="17" t="s">
        <v>17</v>
      </c>
      <c r="H25" s="21" t="n">
        <v>1300</v>
      </c>
      <c r="I25" s="15" t="s">
        <v>108</v>
      </c>
      <c r="J25" s="11" t="n">
        <v>21.59</v>
      </c>
      <c r="K25" s="12" t="n">
        <f aca="false">J25*H25</f>
        <v>28067</v>
      </c>
      <c r="L25" s="18" t="n">
        <f aca="false">10/100*K25</f>
        <v>2806.7</v>
      </c>
    </row>
    <row r="26" customFormat="false" ht="20.4" hidden="false" customHeight="false" outlineLevel="0" collapsed="false">
      <c r="A26" s="14" t="s">
        <v>115</v>
      </c>
      <c r="B26" s="15" t="s">
        <v>110</v>
      </c>
      <c r="C26" s="22" t="s">
        <v>111</v>
      </c>
      <c r="D26" s="15" t="s">
        <v>116</v>
      </c>
      <c r="E26" s="15" t="s">
        <v>113</v>
      </c>
      <c r="F26" s="15" t="s">
        <v>114</v>
      </c>
      <c r="G26" s="17" t="s">
        <v>17</v>
      </c>
      <c r="H26" s="21" t="n">
        <v>2000</v>
      </c>
      <c r="I26" s="15" t="s">
        <v>108</v>
      </c>
      <c r="J26" s="11" t="n">
        <v>21.59</v>
      </c>
      <c r="K26" s="12" t="n">
        <f aca="false">J26*H26</f>
        <v>43180</v>
      </c>
      <c r="L26" s="18" t="n">
        <f aca="false">10/100*K26</f>
        <v>4318</v>
      </c>
    </row>
    <row r="27" customFormat="false" ht="20.4" hidden="false" customHeight="false" outlineLevel="0" collapsed="false">
      <c r="A27" s="19" t="s">
        <v>117</v>
      </c>
      <c r="B27" s="15" t="s">
        <v>118</v>
      </c>
      <c r="C27" s="22" t="s">
        <v>119</v>
      </c>
      <c r="D27" s="15" t="s">
        <v>120</v>
      </c>
      <c r="E27" s="15" t="s">
        <v>121</v>
      </c>
      <c r="F27" s="15" t="s">
        <v>80</v>
      </c>
      <c r="G27" s="17" t="s">
        <v>122</v>
      </c>
      <c r="H27" s="21" t="n">
        <v>790</v>
      </c>
      <c r="I27" s="15" t="s">
        <v>108</v>
      </c>
      <c r="J27" s="21" t="n">
        <v>32.81</v>
      </c>
      <c r="K27" s="12" t="n">
        <f aca="false">J27*H27</f>
        <v>25919.9</v>
      </c>
      <c r="L27" s="18" t="n">
        <f aca="false">10/100*K27</f>
        <v>2591.99</v>
      </c>
    </row>
    <row r="28" customFormat="false" ht="20.4" hidden="false" customHeight="false" outlineLevel="0" collapsed="false">
      <c r="A28" s="19" t="s">
        <v>123</v>
      </c>
      <c r="B28" s="15" t="s">
        <v>124</v>
      </c>
      <c r="C28" s="22" t="s">
        <v>125</v>
      </c>
      <c r="D28" s="15" t="s">
        <v>105</v>
      </c>
      <c r="E28" s="15" t="s">
        <v>106</v>
      </c>
      <c r="F28" s="15" t="s">
        <v>80</v>
      </c>
      <c r="G28" s="17" t="s">
        <v>126</v>
      </c>
      <c r="H28" s="21" t="n">
        <v>45</v>
      </c>
      <c r="I28" s="15" t="s">
        <v>108</v>
      </c>
      <c r="J28" s="11" t="n">
        <v>39.26</v>
      </c>
      <c r="K28" s="12" t="n">
        <f aca="false">J28*H28</f>
        <v>1766.7</v>
      </c>
      <c r="L28" s="18" t="n">
        <f aca="false">10/100*K28</f>
        <v>176.67</v>
      </c>
    </row>
    <row r="29" customFormat="false" ht="40.8" hidden="false" customHeight="false" outlineLevel="0" collapsed="false">
      <c r="A29" s="19" t="s">
        <v>127</v>
      </c>
      <c r="B29" s="15" t="s">
        <v>128</v>
      </c>
      <c r="C29" s="22" t="s">
        <v>129</v>
      </c>
      <c r="D29" s="15" t="s">
        <v>130</v>
      </c>
      <c r="E29" s="15" t="s">
        <v>131</v>
      </c>
      <c r="F29" s="15" t="s">
        <v>62</v>
      </c>
      <c r="G29" s="17" t="s">
        <v>17</v>
      </c>
      <c r="H29" s="21" t="n">
        <v>630</v>
      </c>
      <c r="I29" s="15" t="s">
        <v>132</v>
      </c>
      <c r="J29" s="11" t="n">
        <v>21.59</v>
      </c>
      <c r="K29" s="12" t="n">
        <f aca="false">J29*H29</f>
        <v>13601.7</v>
      </c>
      <c r="L29" s="18" t="n">
        <f aca="false">10/100*K29</f>
        <v>1360.17</v>
      </c>
    </row>
    <row r="30" customFormat="false" ht="30.6" hidden="false" customHeight="false" outlineLevel="0" collapsed="false">
      <c r="A30" s="14" t="s">
        <v>133</v>
      </c>
      <c r="B30" s="15" t="s">
        <v>128</v>
      </c>
      <c r="C30" s="22" t="s">
        <v>129</v>
      </c>
      <c r="D30" s="15" t="s">
        <v>134</v>
      </c>
      <c r="E30" s="15" t="s">
        <v>131</v>
      </c>
      <c r="F30" s="15" t="s">
        <v>135</v>
      </c>
      <c r="G30" s="17" t="s">
        <v>17</v>
      </c>
      <c r="H30" s="21" t="n">
        <v>940</v>
      </c>
      <c r="I30" s="15" t="s">
        <v>132</v>
      </c>
      <c r="J30" s="11" t="n">
        <v>21.59</v>
      </c>
      <c r="K30" s="12" t="n">
        <f aca="false">J30*H30</f>
        <v>20294.6</v>
      </c>
      <c r="L30" s="18" t="n">
        <f aca="false">10/100*K30</f>
        <v>2029.46</v>
      </c>
    </row>
    <row r="31" customFormat="false" ht="40.8" hidden="false" customHeight="false" outlineLevel="0" collapsed="false">
      <c r="A31" s="19" t="s">
        <v>136</v>
      </c>
      <c r="B31" s="15" t="s">
        <v>128</v>
      </c>
      <c r="C31" s="22" t="s">
        <v>129</v>
      </c>
      <c r="D31" s="15" t="s">
        <v>137</v>
      </c>
      <c r="E31" s="15" t="s">
        <v>131</v>
      </c>
      <c r="F31" s="15" t="s">
        <v>138</v>
      </c>
      <c r="G31" s="17" t="s">
        <v>17</v>
      </c>
      <c r="H31" s="21" t="n">
        <v>960</v>
      </c>
      <c r="I31" s="15" t="s">
        <v>132</v>
      </c>
      <c r="J31" s="11" t="n">
        <v>21.59</v>
      </c>
      <c r="K31" s="12" t="n">
        <f aca="false">J31*H31</f>
        <v>20726.4</v>
      </c>
      <c r="L31" s="18" t="n">
        <f aca="false">10/100*K31</f>
        <v>2072.64</v>
      </c>
    </row>
    <row r="32" customFormat="false" ht="30.6" hidden="false" customHeight="false" outlineLevel="0" collapsed="false">
      <c r="A32" s="19" t="s">
        <v>139</v>
      </c>
      <c r="B32" s="15" t="s">
        <v>140</v>
      </c>
      <c r="C32" s="22" t="s">
        <v>141</v>
      </c>
      <c r="D32" s="15" t="s">
        <v>142</v>
      </c>
      <c r="E32" s="15" t="s">
        <v>143</v>
      </c>
      <c r="F32" s="15" t="s">
        <v>144</v>
      </c>
      <c r="G32" s="17" t="s">
        <v>122</v>
      </c>
      <c r="H32" s="21" t="n">
        <v>25</v>
      </c>
      <c r="I32" s="15" t="s">
        <v>18</v>
      </c>
      <c r="J32" s="21" t="n">
        <v>32.81</v>
      </c>
      <c r="K32" s="12" t="n">
        <f aca="false">J32*H32</f>
        <v>820.25</v>
      </c>
      <c r="L32" s="18" t="n">
        <f aca="false">10/100*K32</f>
        <v>82.025</v>
      </c>
    </row>
    <row r="33" customFormat="false" ht="40.8" hidden="false" customHeight="false" outlineLevel="0" collapsed="false">
      <c r="A33" s="19" t="s">
        <v>145</v>
      </c>
      <c r="B33" s="15" t="s">
        <v>140</v>
      </c>
      <c r="C33" s="22" t="s">
        <v>141</v>
      </c>
      <c r="D33" s="15" t="s">
        <v>146</v>
      </c>
      <c r="E33" s="15" t="s">
        <v>147</v>
      </c>
      <c r="F33" s="15" t="s">
        <v>148</v>
      </c>
      <c r="G33" s="17" t="s">
        <v>122</v>
      </c>
      <c r="H33" s="21" t="n">
        <v>43</v>
      </c>
      <c r="I33" s="15" t="s">
        <v>42</v>
      </c>
      <c r="J33" s="21" t="n">
        <v>32.81</v>
      </c>
      <c r="K33" s="12" t="n">
        <f aca="false">J33*H33</f>
        <v>1410.83</v>
      </c>
      <c r="L33" s="18" t="n">
        <f aca="false">10/100*K33</f>
        <v>141.083</v>
      </c>
    </row>
    <row r="34" customFormat="false" ht="20.4" hidden="false" customHeight="false" outlineLevel="0" collapsed="false">
      <c r="A34" s="14" t="s">
        <v>149</v>
      </c>
      <c r="B34" s="15" t="s">
        <v>140</v>
      </c>
      <c r="C34" s="22" t="s">
        <v>141</v>
      </c>
      <c r="D34" s="15" t="s">
        <v>150</v>
      </c>
      <c r="E34" s="15" t="s">
        <v>151</v>
      </c>
      <c r="F34" s="15" t="s">
        <v>152</v>
      </c>
      <c r="G34" s="17" t="s">
        <v>122</v>
      </c>
      <c r="H34" s="21" t="n">
        <v>50</v>
      </c>
      <c r="I34" s="15" t="s">
        <v>18</v>
      </c>
      <c r="J34" s="21" t="n">
        <v>32.81</v>
      </c>
      <c r="K34" s="12" t="n">
        <f aca="false">J34*H34</f>
        <v>1640.5</v>
      </c>
      <c r="L34" s="18" t="n">
        <f aca="false">10/100*K34</f>
        <v>164.05</v>
      </c>
    </row>
    <row r="35" customFormat="false" ht="20.4" hidden="false" customHeight="false" outlineLevel="0" collapsed="false">
      <c r="A35" s="19" t="s">
        <v>153</v>
      </c>
      <c r="B35" s="15" t="s">
        <v>140</v>
      </c>
      <c r="C35" s="22" t="s">
        <v>141</v>
      </c>
      <c r="D35" s="15" t="s">
        <v>154</v>
      </c>
      <c r="E35" s="15" t="s">
        <v>155</v>
      </c>
      <c r="F35" s="15" t="s">
        <v>156</v>
      </c>
      <c r="G35" s="17" t="s">
        <v>122</v>
      </c>
      <c r="H35" s="21" t="n">
        <v>55</v>
      </c>
      <c r="I35" s="15" t="s">
        <v>18</v>
      </c>
      <c r="J35" s="21" t="n">
        <v>32.81</v>
      </c>
      <c r="K35" s="12" t="n">
        <f aca="false">J35*H35</f>
        <v>1804.55</v>
      </c>
      <c r="L35" s="18" t="n">
        <f aca="false">10/100*K35</f>
        <v>180.455</v>
      </c>
    </row>
    <row r="36" customFormat="false" ht="61.2" hidden="false" customHeight="false" outlineLevel="0" collapsed="false">
      <c r="A36" s="19" t="s">
        <v>157</v>
      </c>
      <c r="B36" s="15" t="s">
        <v>140</v>
      </c>
      <c r="C36" s="22" t="s">
        <v>141</v>
      </c>
      <c r="D36" s="15" t="s">
        <v>158</v>
      </c>
      <c r="E36" s="15" t="s">
        <v>151</v>
      </c>
      <c r="F36" s="15" t="s">
        <v>159</v>
      </c>
      <c r="G36" s="17" t="s">
        <v>122</v>
      </c>
      <c r="H36" s="21" t="n">
        <v>60</v>
      </c>
      <c r="I36" s="15" t="s">
        <v>18</v>
      </c>
      <c r="J36" s="21" t="n">
        <v>32.81</v>
      </c>
      <c r="K36" s="12" t="n">
        <f aca="false">J36*H36</f>
        <v>1968.6</v>
      </c>
      <c r="L36" s="18" t="n">
        <f aca="false">10/100*K36</f>
        <v>196.86</v>
      </c>
    </row>
    <row r="37" customFormat="false" ht="20.4" hidden="false" customHeight="false" outlineLevel="0" collapsed="false">
      <c r="A37" s="19" t="s">
        <v>160</v>
      </c>
      <c r="B37" s="15" t="s">
        <v>140</v>
      </c>
      <c r="C37" s="22" t="s">
        <v>141</v>
      </c>
      <c r="D37" s="15" t="s">
        <v>34</v>
      </c>
      <c r="E37" s="15" t="s">
        <v>161</v>
      </c>
      <c r="F37" s="15" t="s">
        <v>162</v>
      </c>
      <c r="G37" s="17" t="s">
        <v>122</v>
      </c>
      <c r="H37" s="21" t="n">
        <v>60</v>
      </c>
      <c r="I37" s="15" t="s">
        <v>34</v>
      </c>
      <c r="J37" s="21" t="n">
        <v>32.81</v>
      </c>
      <c r="K37" s="12" t="n">
        <f aca="false">J37*H37</f>
        <v>1968.6</v>
      </c>
      <c r="L37" s="18" t="n">
        <f aca="false">10/100*K37</f>
        <v>196.86</v>
      </c>
    </row>
    <row r="38" customFormat="false" ht="40.8" hidden="false" customHeight="false" outlineLevel="0" collapsed="false">
      <c r="A38" s="14" t="s">
        <v>163</v>
      </c>
      <c r="B38" s="15" t="s">
        <v>140</v>
      </c>
      <c r="C38" s="22" t="s">
        <v>141</v>
      </c>
      <c r="D38" s="15" t="s">
        <v>164</v>
      </c>
      <c r="E38" s="15" t="s">
        <v>165</v>
      </c>
      <c r="F38" s="15" t="s">
        <v>166</v>
      </c>
      <c r="G38" s="17" t="s">
        <v>122</v>
      </c>
      <c r="H38" s="21" t="n">
        <v>62</v>
      </c>
      <c r="I38" s="15" t="s">
        <v>29</v>
      </c>
      <c r="J38" s="21" t="n">
        <v>32.81</v>
      </c>
      <c r="K38" s="12" t="n">
        <f aca="false">J38*H38</f>
        <v>2034.22</v>
      </c>
      <c r="L38" s="18" t="n">
        <f aca="false">10/100*K38</f>
        <v>203.422</v>
      </c>
    </row>
    <row r="39" customFormat="false" ht="61.2" hidden="false" customHeight="false" outlineLevel="0" collapsed="false">
      <c r="A39" s="19" t="s">
        <v>167</v>
      </c>
      <c r="B39" s="15" t="s">
        <v>140</v>
      </c>
      <c r="C39" s="22" t="s">
        <v>141</v>
      </c>
      <c r="D39" s="15" t="s">
        <v>168</v>
      </c>
      <c r="E39" s="15" t="s">
        <v>169</v>
      </c>
      <c r="F39" s="15" t="s">
        <v>170</v>
      </c>
      <c r="G39" s="17" t="s">
        <v>122</v>
      </c>
      <c r="H39" s="21" t="n">
        <v>90</v>
      </c>
      <c r="I39" s="15" t="s">
        <v>18</v>
      </c>
      <c r="J39" s="21" t="n">
        <v>32.81</v>
      </c>
      <c r="K39" s="12" t="n">
        <f aca="false">J39*H39</f>
        <v>2952.9</v>
      </c>
      <c r="L39" s="18" t="n">
        <f aca="false">10/100*K39</f>
        <v>295.29</v>
      </c>
    </row>
    <row r="40" customFormat="false" ht="30.6" hidden="false" customHeight="false" outlineLevel="0" collapsed="false">
      <c r="A40" s="19" t="s">
        <v>171</v>
      </c>
      <c r="B40" s="15" t="s">
        <v>140</v>
      </c>
      <c r="C40" s="22" t="s">
        <v>141</v>
      </c>
      <c r="D40" s="15" t="s">
        <v>172</v>
      </c>
      <c r="E40" s="15" t="s">
        <v>151</v>
      </c>
      <c r="F40" s="15" t="s">
        <v>173</v>
      </c>
      <c r="G40" s="17" t="s">
        <v>122</v>
      </c>
      <c r="H40" s="21" t="n">
        <v>90</v>
      </c>
      <c r="I40" s="15" t="s">
        <v>18</v>
      </c>
      <c r="J40" s="21" t="n">
        <v>32.81</v>
      </c>
      <c r="K40" s="12" t="n">
        <f aca="false">J40*H40</f>
        <v>2952.9</v>
      </c>
      <c r="L40" s="18" t="n">
        <f aca="false">10/100*K40</f>
        <v>295.29</v>
      </c>
    </row>
    <row r="41" customFormat="false" ht="61.2" hidden="false" customHeight="false" outlineLevel="0" collapsed="false">
      <c r="A41" s="19" t="s">
        <v>174</v>
      </c>
      <c r="B41" s="15" t="s">
        <v>140</v>
      </c>
      <c r="C41" s="22" t="s">
        <v>141</v>
      </c>
      <c r="D41" s="15" t="s">
        <v>175</v>
      </c>
      <c r="E41" s="15" t="s">
        <v>169</v>
      </c>
      <c r="F41" s="15" t="s">
        <v>176</v>
      </c>
      <c r="G41" s="17" t="s">
        <v>122</v>
      </c>
      <c r="H41" s="21" t="n">
        <v>100</v>
      </c>
      <c r="I41" s="15" t="s">
        <v>18</v>
      </c>
      <c r="J41" s="21" t="n">
        <v>32.81</v>
      </c>
      <c r="K41" s="12" t="n">
        <f aca="false">J41*H41</f>
        <v>3281</v>
      </c>
      <c r="L41" s="18" t="n">
        <f aca="false">10/100*K41</f>
        <v>328.1</v>
      </c>
    </row>
    <row r="42" customFormat="false" ht="30.6" hidden="false" customHeight="false" outlineLevel="0" collapsed="false">
      <c r="A42" s="14" t="s">
        <v>177</v>
      </c>
      <c r="B42" s="15" t="s">
        <v>140</v>
      </c>
      <c r="C42" s="22" t="s">
        <v>141</v>
      </c>
      <c r="D42" s="15" t="s">
        <v>178</v>
      </c>
      <c r="E42" s="15" t="s">
        <v>151</v>
      </c>
      <c r="F42" s="15" t="s">
        <v>179</v>
      </c>
      <c r="G42" s="17" t="s">
        <v>122</v>
      </c>
      <c r="H42" s="21" t="n">
        <v>110</v>
      </c>
      <c r="I42" s="15" t="s">
        <v>18</v>
      </c>
      <c r="J42" s="21" t="n">
        <v>32.81</v>
      </c>
      <c r="K42" s="12" t="n">
        <f aca="false">J42*H42</f>
        <v>3609.1</v>
      </c>
      <c r="L42" s="18" t="n">
        <f aca="false">10/100*K42</f>
        <v>360.91</v>
      </c>
    </row>
    <row r="43" customFormat="false" ht="51" hidden="false" customHeight="false" outlineLevel="0" collapsed="false">
      <c r="A43" s="19" t="s">
        <v>180</v>
      </c>
      <c r="B43" s="15" t="s">
        <v>140</v>
      </c>
      <c r="C43" s="22" t="s">
        <v>141</v>
      </c>
      <c r="D43" s="15" t="s">
        <v>181</v>
      </c>
      <c r="E43" s="15" t="s">
        <v>169</v>
      </c>
      <c r="F43" s="15" t="s">
        <v>182</v>
      </c>
      <c r="G43" s="17" t="s">
        <v>122</v>
      </c>
      <c r="H43" s="21" t="n">
        <v>120</v>
      </c>
      <c r="I43" s="15" t="s">
        <v>18</v>
      </c>
      <c r="J43" s="21" t="n">
        <v>32.81</v>
      </c>
      <c r="K43" s="12" t="n">
        <f aca="false">J43*H43</f>
        <v>3937.2</v>
      </c>
      <c r="L43" s="18" t="n">
        <f aca="false">10/100*K43</f>
        <v>393.72</v>
      </c>
    </row>
    <row r="44" customFormat="false" ht="51" hidden="false" customHeight="false" outlineLevel="0" collapsed="false">
      <c r="A44" s="19" t="s">
        <v>183</v>
      </c>
      <c r="B44" s="15" t="s">
        <v>140</v>
      </c>
      <c r="C44" s="22" t="s">
        <v>141</v>
      </c>
      <c r="D44" s="15" t="s">
        <v>184</v>
      </c>
      <c r="E44" s="15" t="s">
        <v>185</v>
      </c>
      <c r="F44" s="15" t="s">
        <v>186</v>
      </c>
      <c r="G44" s="17" t="s">
        <v>122</v>
      </c>
      <c r="H44" s="21" t="n">
        <v>140</v>
      </c>
      <c r="I44" s="15" t="s">
        <v>18</v>
      </c>
      <c r="J44" s="21" t="n">
        <v>32.81</v>
      </c>
      <c r="K44" s="12" t="n">
        <f aca="false">J44*H44</f>
        <v>4593.4</v>
      </c>
      <c r="L44" s="18" t="n">
        <f aca="false">10/100*K44</f>
        <v>459.34</v>
      </c>
    </row>
    <row r="45" customFormat="false" ht="30.6" hidden="false" customHeight="false" outlineLevel="0" collapsed="false">
      <c r="A45" s="19" t="s">
        <v>187</v>
      </c>
      <c r="B45" s="15" t="s">
        <v>140</v>
      </c>
      <c r="C45" s="22" t="s">
        <v>141</v>
      </c>
      <c r="D45" s="15" t="s">
        <v>188</v>
      </c>
      <c r="E45" s="15" t="s">
        <v>169</v>
      </c>
      <c r="F45" s="15" t="s">
        <v>189</v>
      </c>
      <c r="G45" s="17" t="s">
        <v>122</v>
      </c>
      <c r="H45" s="21" t="n">
        <v>154.2</v>
      </c>
      <c r="I45" s="15" t="s">
        <v>18</v>
      </c>
      <c r="J45" s="21" t="n">
        <v>32.81</v>
      </c>
      <c r="K45" s="12" t="n">
        <f aca="false">J45*H45</f>
        <v>5059.302</v>
      </c>
      <c r="L45" s="18" t="n">
        <f aca="false">10/100*K45</f>
        <v>505.9302</v>
      </c>
    </row>
    <row r="46" customFormat="false" ht="20.4" hidden="false" customHeight="false" outlineLevel="0" collapsed="false">
      <c r="A46" s="14" t="s">
        <v>190</v>
      </c>
      <c r="B46" s="15" t="s">
        <v>140</v>
      </c>
      <c r="C46" s="22" t="s">
        <v>141</v>
      </c>
      <c r="D46" s="15" t="s">
        <v>191</v>
      </c>
      <c r="E46" s="15" t="s">
        <v>192</v>
      </c>
      <c r="F46" s="15" t="s">
        <v>193</v>
      </c>
      <c r="G46" s="17" t="s">
        <v>122</v>
      </c>
      <c r="H46" s="21" t="n">
        <v>160</v>
      </c>
      <c r="I46" s="15" t="s">
        <v>42</v>
      </c>
      <c r="J46" s="21" t="n">
        <v>32.81</v>
      </c>
      <c r="K46" s="12" t="n">
        <f aca="false">J46*H46</f>
        <v>5249.6</v>
      </c>
      <c r="L46" s="18" t="n">
        <f aca="false">10/100*K46</f>
        <v>524.96</v>
      </c>
    </row>
    <row r="47" customFormat="false" ht="61.2" hidden="false" customHeight="false" outlineLevel="0" collapsed="false">
      <c r="A47" s="19" t="s">
        <v>194</v>
      </c>
      <c r="B47" s="15" t="s">
        <v>140</v>
      </c>
      <c r="C47" s="22" t="s">
        <v>141</v>
      </c>
      <c r="D47" s="15" t="s">
        <v>195</v>
      </c>
      <c r="E47" s="15" t="s">
        <v>169</v>
      </c>
      <c r="F47" s="15" t="s">
        <v>196</v>
      </c>
      <c r="G47" s="17" t="s">
        <v>122</v>
      </c>
      <c r="H47" s="21" t="n">
        <v>160</v>
      </c>
      <c r="I47" s="15" t="s">
        <v>18</v>
      </c>
      <c r="J47" s="21" t="n">
        <v>32.81</v>
      </c>
      <c r="K47" s="12" t="n">
        <f aca="false">J47*H47</f>
        <v>5249.6</v>
      </c>
      <c r="L47" s="18" t="n">
        <f aca="false">10/100*K47</f>
        <v>524.96</v>
      </c>
    </row>
    <row r="48" customFormat="false" ht="20.4" hidden="false" customHeight="false" outlineLevel="0" collapsed="false">
      <c r="A48" s="19" t="s">
        <v>197</v>
      </c>
      <c r="B48" s="15" t="s">
        <v>140</v>
      </c>
      <c r="C48" s="22" t="s">
        <v>141</v>
      </c>
      <c r="D48" s="15" t="s">
        <v>198</v>
      </c>
      <c r="E48" s="15" t="s">
        <v>199</v>
      </c>
      <c r="F48" s="15" t="s">
        <v>200</v>
      </c>
      <c r="G48" s="17" t="s">
        <v>122</v>
      </c>
      <c r="H48" s="21" t="n">
        <v>163</v>
      </c>
      <c r="I48" s="15" t="s">
        <v>42</v>
      </c>
      <c r="J48" s="21" t="n">
        <v>32.81</v>
      </c>
      <c r="K48" s="12" t="n">
        <f aca="false">J48*H48</f>
        <v>5348.03</v>
      </c>
      <c r="L48" s="18" t="n">
        <f aca="false">10/100*K48</f>
        <v>534.803</v>
      </c>
    </row>
    <row r="49" customFormat="false" ht="30.6" hidden="false" customHeight="false" outlineLevel="0" collapsed="false">
      <c r="A49" s="19" t="s">
        <v>201</v>
      </c>
      <c r="B49" s="15" t="s">
        <v>140</v>
      </c>
      <c r="C49" s="22" t="s">
        <v>141</v>
      </c>
      <c r="D49" s="15" t="s">
        <v>202</v>
      </c>
      <c r="E49" s="15" t="s">
        <v>151</v>
      </c>
      <c r="F49" s="15" t="s">
        <v>203</v>
      </c>
      <c r="G49" s="17" t="s">
        <v>122</v>
      </c>
      <c r="H49" s="21" t="n">
        <v>167</v>
      </c>
      <c r="I49" s="15" t="s">
        <v>18</v>
      </c>
      <c r="J49" s="21" t="n">
        <v>32.81</v>
      </c>
      <c r="K49" s="12" t="n">
        <f aca="false">J49*H49</f>
        <v>5479.27</v>
      </c>
      <c r="L49" s="18" t="n">
        <f aca="false">10/100*K49</f>
        <v>547.927</v>
      </c>
    </row>
    <row r="50" customFormat="false" ht="30.6" hidden="false" customHeight="false" outlineLevel="0" collapsed="false">
      <c r="A50" s="14" t="s">
        <v>204</v>
      </c>
      <c r="B50" s="15" t="s">
        <v>140</v>
      </c>
      <c r="C50" s="22" t="s">
        <v>141</v>
      </c>
      <c r="D50" s="15" t="s">
        <v>205</v>
      </c>
      <c r="E50" s="15" t="s">
        <v>206</v>
      </c>
      <c r="F50" s="15" t="s">
        <v>207</v>
      </c>
      <c r="G50" s="17" t="s">
        <v>122</v>
      </c>
      <c r="H50" s="21" t="n">
        <v>170</v>
      </c>
      <c r="I50" s="15" t="s">
        <v>132</v>
      </c>
      <c r="J50" s="21" t="n">
        <v>32.81</v>
      </c>
      <c r="K50" s="12" t="n">
        <f aca="false">J50*H50</f>
        <v>5577.7</v>
      </c>
      <c r="L50" s="18" t="n">
        <f aca="false">10/100*K50</f>
        <v>557.77</v>
      </c>
    </row>
    <row r="51" customFormat="false" ht="40.8" hidden="false" customHeight="false" outlineLevel="0" collapsed="false">
      <c r="A51" s="19" t="s">
        <v>208</v>
      </c>
      <c r="B51" s="15" t="s">
        <v>140</v>
      </c>
      <c r="C51" s="22" t="s">
        <v>141</v>
      </c>
      <c r="D51" s="15" t="s">
        <v>209</v>
      </c>
      <c r="E51" s="15" t="s">
        <v>210</v>
      </c>
      <c r="F51" s="15" t="s">
        <v>211</v>
      </c>
      <c r="G51" s="17" t="s">
        <v>122</v>
      </c>
      <c r="H51" s="21" t="n">
        <v>174</v>
      </c>
      <c r="I51" s="15" t="s">
        <v>42</v>
      </c>
      <c r="J51" s="21" t="n">
        <v>32.81</v>
      </c>
      <c r="K51" s="12" t="n">
        <f aca="false">J51*H51</f>
        <v>5708.94</v>
      </c>
      <c r="L51" s="18" t="n">
        <f aca="false">10/100*K51</f>
        <v>570.894</v>
      </c>
    </row>
    <row r="52" customFormat="false" ht="40.8" hidden="false" customHeight="false" outlineLevel="0" collapsed="false">
      <c r="A52" s="19" t="s">
        <v>212</v>
      </c>
      <c r="B52" s="15" t="s">
        <v>140</v>
      </c>
      <c r="C52" s="22" t="s">
        <v>141</v>
      </c>
      <c r="D52" s="15" t="s">
        <v>164</v>
      </c>
      <c r="E52" s="15" t="s">
        <v>213</v>
      </c>
      <c r="F52" s="15" t="s">
        <v>214</v>
      </c>
      <c r="G52" s="17" t="s">
        <v>122</v>
      </c>
      <c r="H52" s="21" t="n">
        <v>190</v>
      </c>
      <c r="I52" s="15" t="s">
        <v>29</v>
      </c>
      <c r="J52" s="21" t="n">
        <v>32.81</v>
      </c>
      <c r="K52" s="12" t="n">
        <f aca="false">J52*H52</f>
        <v>6233.9</v>
      </c>
      <c r="L52" s="18" t="n">
        <f aca="false">10/100*K52</f>
        <v>623.39</v>
      </c>
    </row>
    <row r="53" customFormat="false" ht="30.6" hidden="false" customHeight="false" outlineLevel="0" collapsed="false">
      <c r="A53" s="19" t="s">
        <v>215</v>
      </c>
      <c r="B53" s="15" t="s">
        <v>140</v>
      </c>
      <c r="C53" s="22" t="s">
        <v>141</v>
      </c>
      <c r="D53" s="15" t="s">
        <v>216</v>
      </c>
      <c r="E53" s="15" t="s">
        <v>169</v>
      </c>
      <c r="F53" s="15" t="s">
        <v>217</v>
      </c>
      <c r="G53" s="17" t="s">
        <v>122</v>
      </c>
      <c r="H53" s="21" t="n">
        <v>200</v>
      </c>
      <c r="I53" s="15" t="s">
        <v>18</v>
      </c>
      <c r="J53" s="21" t="n">
        <v>32.81</v>
      </c>
      <c r="K53" s="12" t="n">
        <f aca="false">J53*H53</f>
        <v>6562</v>
      </c>
      <c r="L53" s="18" t="n">
        <f aca="false">10/100*K53</f>
        <v>656.2</v>
      </c>
    </row>
    <row r="54" customFormat="false" ht="30.6" hidden="false" customHeight="false" outlineLevel="0" collapsed="false">
      <c r="A54" s="14" t="s">
        <v>218</v>
      </c>
      <c r="B54" s="15" t="s">
        <v>140</v>
      </c>
      <c r="C54" s="22" t="s">
        <v>141</v>
      </c>
      <c r="D54" s="15" t="s">
        <v>219</v>
      </c>
      <c r="E54" s="15" t="s">
        <v>220</v>
      </c>
      <c r="F54" s="15" t="s">
        <v>221</v>
      </c>
      <c r="G54" s="17" t="s">
        <v>122</v>
      </c>
      <c r="H54" s="21" t="n">
        <v>220</v>
      </c>
      <c r="I54" s="15" t="s">
        <v>42</v>
      </c>
      <c r="J54" s="21" t="n">
        <v>32.81</v>
      </c>
      <c r="K54" s="12" t="n">
        <f aca="false">J54*H54</f>
        <v>7218.2</v>
      </c>
      <c r="L54" s="18" t="n">
        <f aca="false">10/100*K54</f>
        <v>721.82</v>
      </c>
    </row>
    <row r="55" customFormat="false" ht="51" hidden="false" customHeight="false" outlineLevel="0" collapsed="false">
      <c r="A55" s="19" t="s">
        <v>222</v>
      </c>
      <c r="B55" s="15" t="s">
        <v>140</v>
      </c>
      <c r="C55" s="22" t="s">
        <v>141</v>
      </c>
      <c r="D55" s="15" t="s">
        <v>223</v>
      </c>
      <c r="E55" s="15" t="s">
        <v>169</v>
      </c>
      <c r="F55" s="15" t="s">
        <v>224</v>
      </c>
      <c r="G55" s="17" t="s">
        <v>122</v>
      </c>
      <c r="H55" s="21" t="n">
        <v>240</v>
      </c>
      <c r="I55" s="15" t="s">
        <v>18</v>
      </c>
      <c r="J55" s="21" t="n">
        <v>32.81</v>
      </c>
      <c r="K55" s="12" t="n">
        <f aca="false">J55*H55</f>
        <v>7874.4</v>
      </c>
      <c r="L55" s="18" t="n">
        <f aca="false">10/100*K55</f>
        <v>787.44</v>
      </c>
    </row>
    <row r="56" customFormat="false" ht="20.4" hidden="false" customHeight="false" outlineLevel="0" collapsed="false">
      <c r="A56" s="19" t="s">
        <v>225</v>
      </c>
      <c r="B56" s="15" t="s">
        <v>140</v>
      </c>
      <c r="C56" s="22" t="s">
        <v>141</v>
      </c>
      <c r="D56" s="15" t="s">
        <v>226</v>
      </c>
      <c r="E56" s="15" t="s">
        <v>227</v>
      </c>
      <c r="F56" s="15" t="s">
        <v>228</v>
      </c>
      <c r="G56" s="17" t="s">
        <v>122</v>
      </c>
      <c r="H56" s="21" t="n">
        <v>240</v>
      </c>
      <c r="I56" s="15" t="s">
        <v>34</v>
      </c>
      <c r="J56" s="21" t="n">
        <v>32.81</v>
      </c>
      <c r="K56" s="12" t="n">
        <f aca="false">J56*H56</f>
        <v>7874.4</v>
      </c>
      <c r="L56" s="18" t="n">
        <f aca="false">10/100*K56</f>
        <v>787.44</v>
      </c>
    </row>
    <row r="57" customFormat="false" ht="30.6" hidden="false" customHeight="false" outlineLevel="0" collapsed="false">
      <c r="A57" s="19" t="s">
        <v>229</v>
      </c>
      <c r="B57" s="15" t="s">
        <v>140</v>
      </c>
      <c r="C57" s="22" t="s">
        <v>141</v>
      </c>
      <c r="D57" s="15" t="s">
        <v>230</v>
      </c>
      <c r="E57" s="15" t="s">
        <v>231</v>
      </c>
      <c r="F57" s="15" t="s">
        <v>232</v>
      </c>
      <c r="G57" s="17" t="s">
        <v>122</v>
      </c>
      <c r="H57" s="21" t="n">
        <v>273</v>
      </c>
      <c r="I57" s="15" t="s">
        <v>34</v>
      </c>
      <c r="J57" s="21" t="n">
        <v>32.81</v>
      </c>
      <c r="K57" s="12" t="n">
        <f aca="false">J57*H57</f>
        <v>8957.13</v>
      </c>
      <c r="L57" s="18" t="n">
        <f aca="false">10/100*K57</f>
        <v>895.713</v>
      </c>
    </row>
    <row r="58" customFormat="false" ht="30.6" hidden="false" customHeight="false" outlineLevel="0" collapsed="false">
      <c r="A58" s="14" t="s">
        <v>233</v>
      </c>
      <c r="B58" s="15" t="s">
        <v>140</v>
      </c>
      <c r="C58" s="22" t="s">
        <v>141</v>
      </c>
      <c r="D58" s="15" t="s">
        <v>234</v>
      </c>
      <c r="E58" s="15" t="s">
        <v>235</v>
      </c>
      <c r="F58" s="15" t="s">
        <v>236</v>
      </c>
      <c r="G58" s="17" t="s">
        <v>122</v>
      </c>
      <c r="H58" s="21" t="n">
        <v>280</v>
      </c>
      <c r="I58" s="15" t="s">
        <v>29</v>
      </c>
      <c r="J58" s="21" t="n">
        <v>32.81</v>
      </c>
      <c r="K58" s="12" t="n">
        <f aca="false">J58*H58</f>
        <v>9186.8</v>
      </c>
      <c r="L58" s="18" t="n">
        <f aca="false">10/100*K58</f>
        <v>918.68</v>
      </c>
    </row>
    <row r="59" customFormat="false" ht="30.6" hidden="false" customHeight="false" outlineLevel="0" collapsed="false">
      <c r="A59" s="19" t="s">
        <v>237</v>
      </c>
      <c r="B59" s="15" t="s">
        <v>140</v>
      </c>
      <c r="C59" s="22" t="s">
        <v>141</v>
      </c>
      <c r="D59" s="15" t="s">
        <v>238</v>
      </c>
      <c r="E59" s="15" t="s">
        <v>239</v>
      </c>
      <c r="F59" s="15" t="s">
        <v>240</v>
      </c>
      <c r="G59" s="17" t="s">
        <v>122</v>
      </c>
      <c r="H59" s="21" t="n">
        <v>280</v>
      </c>
      <c r="I59" s="15" t="s">
        <v>42</v>
      </c>
      <c r="J59" s="21" t="n">
        <v>32.81</v>
      </c>
      <c r="K59" s="12" t="n">
        <f aca="false">J59*H59</f>
        <v>9186.8</v>
      </c>
      <c r="L59" s="18" t="n">
        <f aca="false">10/100*K59</f>
        <v>918.68</v>
      </c>
    </row>
    <row r="60" customFormat="false" ht="40.8" hidden="false" customHeight="false" outlineLevel="0" collapsed="false">
      <c r="A60" s="19" t="s">
        <v>241</v>
      </c>
      <c r="B60" s="15" t="s">
        <v>140</v>
      </c>
      <c r="C60" s="22" t="s">
        <v>141</v>
      </c>
      <c r="D60" s="15" t="s">
        <v>242</v>
      </c>
      <c r="E60" s="15" t="s">
        <v>243</v>
      </c>
      <c r="F60" s="15" t="s">
        <v>62</v>
      </c>
      <c r="G60" s="17" t="s">
        <v>122</v>
      </c>
      <c r="H60" s="21" t="n">
        <v>300</v>
      </c>
      <c r="I60" s="15" t="s">
        <v>42</v>
      </c>
      <c r="J60" s="21" t="n">
        <v>32.81</v>
      </c>
      <c r="K60" s="12" t="n">
        <f aca="false">J60*H60</f>
        <v>9843</v>
      </c>
      <c r="L60" s="18" t="n">
        <f aca="false">10/100*K60</f>
        <v>984.3</v>
      </c>
    </row>
    <row r="61" customFormat="false" ht="40.8" hidden="false" customHeight="false" outlineLevel="0" collapsed="false">
      <c r="A61" s="19" t="s">
        <v>244</v>
      </c>
      <c r="B61" s="15" t="s">
        <v>140</v>
      </c>
      <c r="C61" s="22" t="s">
        <v>141</v>
      </c>
      <c r="D61" s="15" t="s">
        <v>245</v>
      </c>
      <c r="E61" s="15" t="s">
        <v>246</v>
      </c>
      <c r="F61" s="15" t="s">
        <v>247</v>
      </c>
      <c r="G61" s="17" t="s">
        <v>122</v>
      </c>
      <c r="H61" s="21" t="n">
        <v>360</v>
      </c>
      <c r="I61" s="15" t="s">
        <v>29</v>
      </c>
      <c r="J61" s="21" t="n">
        <v>32.81</v>
      </c>
      <c r="K61" s="12" t="n">
        <f aca="false">J61*H61</f>
        <v>11811.6</v>
      </c>
      <c r="L61" s="18" t="n">
        <f aca="false">10/100*K61</f>
        <v>1181.16</v>
      </c>
    </row>
    <row r="62" customFormat="false" ht="30.6" hidden="false" customHeight="false" outlineLevel="0" collapsed="false">
      <c r="A62" s="14" t="s">
        <v>248</v>
      </c>
      <c r="B62" s="15" t="s">
        <v>140</v>
      </c>
      <c r="C62" s="22" t="s">
        <v>141</v>
      </c>
      <c r="D62" s="15" t="s">
        <v>249</v>
      </c>
      <c r="E62" s="15" t="s">
        <v>250</v>
      </c>
      <c r="F62" s="15" t="s">
        <v>251</v>
      </c>
      <c r="G62" s="17" t="s">
        <v>122</v>
      </c>
      <c r="H62" s="21" t="n">
        <v>365</v>
      </c>
      <c r="I62" s="15" t="s">
        <v>67</v>
      </c>
      <c r="J62" s="21" t="n">
        <v>32.81</v>
      </c>
      <c r="K62" s="12" t="n">
        <f aca="false">J62*H62</f>
        <v>11975.65</v>
      </c>
      <c r="L62" s="18" t="n">
        <f aca="false">10/100*K62</f>
        <v>1197.565</v>
      </c>
    </row>
    <row r="63" customFormat="false" ht="30.6" hidden="false" customHeight="false" outlineLevel="0" collapsed="false">
      <c r="A63" s="19" t="s">
        <v>252</v>
      </c>
      <c r="B63" s="15" t="s">
        <v>140</v>
      </c>
      <c r="C63" s="22" t="s">
        <v>141</v>
      </c>
      <c r="D63" s="15" t="s">
        <v>253</v>
      </c>
      <c r="E63" s="15" t="s">
        <v>169</v>
      </c>
      <c r="F63" s="15" t="s">
        <v>254</v>
      </c>
      <c r="G63" s="17" t="s">
        <v>122</v>
      </c>
      <c r="H63" s="21" t="n">
        <v>390</v>
      </c>
      <c r="I63" s="15" t="s">
        <v>18</v>
      </c>
      <c r="J63" s="21" t="n">
        <v>32.81</v>
      </c>
      <c r="K63" s="12" t="n">
        <f aca="false">J63*H63</f>
        <v>12795.9</v>
      </c>
      <c r="L63" s="18" t="n">
        <f aca="false">10/100*K63</f>
        <v>1279.59</v>
      </c>
    </row>
    <row r="64" customFormat="false" ht="30.6" hidden="false" customHeight="false" outlineLevel="0" collapsed="false">
      <c r="A64" s="19" t="s">
        <v>255</v>
      </c>
      <c r="B64" s="15" t="s">
        <v>140</v>
      </c>
      <c r="C64" s="22" t="s">
        <v>141</v>
      </c>
      <c r="D64" s="15" t="s">
        <v>256</v>
      </c>
      <c r="E64" s="15" t="s">
        <v>151</v>
      </c>
      <c r="F64" s="15" t="s">
        <v>257</v>
      </c>
      <c r="G64" s="17" t="s">
        <v>122</v>
      </c>
      <c r="H64" s="21" t="n">
        <v>480</v>
      </c>
      <c r="I64" s="15" t="s">
        <v>18</v>
      </c>
      <c r="J64" s="21" t="n">
        <v>32.81</v>
      </c>
      <c r="K64" s="12" t="n">
        <f aca="false">J64*H64</f>
        <v>15748.8</v>
      </c>
      <c r="L64" s="18" t="n">
        <f aca="false">10/100*K64</f>
        <v>1574.88</v>
      </c>
    </row>
    <row r="65" customFormat="false" ht="30.6" hidden="false" customHeight="false" outlineLevel="0" collapsed="false">
      <c r="A65" s="19" t="s">
        <v>258</v>
      </c>
      <c r="B65" s="15" t="s">
        <v>140</v>
      </c>
      <c r="C65" s="22" t="s">
        <v>141</v>
      </c>
      <c r="D65" s="15" t="s">
        <v>259</v>
      </c>
      <c r="E65" s="15" t="s">
        <v>151</v>
      </c>
      <c r="F65" s="15" t="s">
        <v>260</v>
      </c>
      <c r="G65" s="17" t="s">
        <v>122</v>
      </c>
      <c r="H65" s="21" t="n">
        <v>520</v>
      </c>
      <c r="I65" s="15" t="s">
        <v>18</v>
      </c>
      <c r="J65" s="21" t="n">
        <v>32.81</v>
      </c>
      <c r="K65" s="12" t="n">
        <f aca="false">J65*H65</f>
        <v>17061.2</v>
      </c>
      <c r="L65" s="18" t="n">
        <f aca="false">10/100*K65</f>
        <v>1706.12</v>
      </c>
    </row>
    <row r="66" customFormat="false" ht="40.8" hidden="false" customHeight="false" outlineLevel="0" collapsed="false">
      <c r="A66" s="14" t="s">
        <v>261</v>
      </c>
      <c r="B66" s="15" t="s">
        <v>140</v>
      </c>
      <c r="C66" s="22" t="s">
        <v>141</v>
      </c>
      <c r="D66" s="15" t="s">
        <v>262</v>
      </c>
      <c r="E66" s="15" t="s">
        <v>151</v>
      </c>
      <c r="F66" s="15" t="s">
        <v>263</v>
      </c>
      <c r="G66" s="17" t="s">
        <v>122</v>
      </c>
      <c r="H66" s="21" t="n">
        <v>520</v>
      </c>
      <c r="I66" s="15" t="s">
        <v>18</v>
      </c>
      <c r="J66" s="21" t="n">
        <v>32.81</v>
      </c>
      <c r="K66" s="12" t="n">
        <f aca="false">J66*H66</f>
        <v>17061.2</v>
      </c>
      <c r="L66" s="18" t="n">
        <f aca="false">10/100*K66</f>
        <v>1706.12</v>
      </c>
    </row>
    <row r="67" customFormat="false" ht="30.6" hidden="false" customHeight="false" outlineLevel="0" collapsed="false">
      <c r="A67" s="19" t="s">
        <v>264</v>
      </c>
      <c r="B67" s="15" t="s">
        <v>140</v>
      </c>
      <c r="C67" s="22" t="s">
        <v>141</v>
      </c>
      <c r="D67" s="15" t="s">
        <v>265</v>
      </c>
      <c r="E67" s="15" t="s">
        <v>151</v>
      </c>
      <c r="F67" s="15" t="s">
        <v>266</v>
      </c>
      <c r="G67" s="17" t="s">
        <v>122</v>
      </c>
      <c r="H67" s="21" t="n">
        <v>680</v>
      </c>
      <c r="I67" s="15" t="s">
        <v>18</v>
      </c>
      <c r="J67" s="21" t="n">
        <v>32.81</v>
      </c>
      <c r="K67" s="12" t="n">
        <f aca="false">J67*H67</f>
        <v>22310.8</v>
      </c>
      <c r="L67" s="18" t="n">
        <f aca="false">10/100*K67</f>
        <v>2231.08</v>
      </c>
    </row>
    <row r="68" customFormat="false" ht="20.4" hidden="false" customHeight="false" outlineLevel="0" collapsed="false">
      <c r="A68" s="19" t="s">
        <v>267</v>
      </c>
      <c r="B68" s="15" t="s">
        <v>140</v>
      </c>
      <c r="C68" s="22" t="s">
        <v>141</v>
      </c>
      <c r="D68" s="15" t="s">
        <v>249</v>
      </c>
      <c r="E68" s="15" t="s">
        <v>268</v>
      </c>
      <c r="F68" s="15" t="s">
        <v>269</v>
      </c>
      <c r="G68" s="17" t="s">
        <v>122</v>
      </c>
      <c r="H68" s="21" t="n">
        <v>840</v>
      </c>
      <c r="I68" s="15" t="s">
        <v>67</v>
      </c>
      <c r="J68" s="21" t="n">
        <v>32.81</v>
      </c>
      <c r="K68" s="12" t="n">
        <f aca="false">J68*H68</f>
        <v>27560.4</v>
      </c>
      <c r="L68" s="18" t="n">
        <f aca="false">10/100*K68</f>
        <v>2756.04</v>
      </c>
    </row>
    <row r="69" customFormat="false" ht="30.6" hidden="false" customHeight="false" outlineLevel="0" collapsed="false">
      <c r="A69" s="19" t="s">
        <v>270</v>
      </c>
      <c r="B69" s="15" t="s">
        <v>140</v>
      </c>
      <c r="C69" s="22" t="s">
        <v>141</v>
      </c>
      <c r="D69" s="15" t="s">
        <v>271</v>
      </c>
      <c r="E69" s="15" t="s">
        <v>272</v>
      </c>
      <c r="F69" s="15" t="s">
        <v>62</v>
      </c>
      <c r="G69" s="17" t="s">
        <v>122</v>
      </c>
      <c r="H69" s="21" t="n">
        <v>995</v>
      </c>
      <c r="I69" s="15" t="s">
        <v>29</v>
      </c>
      <c r="J69" s="21" t="n">
        <v>32.81</v>
      </c>
      <c r="K69" s="12" t="n">
        <f aca="false">J69*H69</f>
        <v>32645.95</v>
      </c>
      <c r="L69" s="18" t="n">
        <f aca="false">10/100*K69</f>
        <v>3264.595</v>
      </c>
    </row>
    <row r="70" customFormat="false" ht="40.8" hidden="false" customHeight="false" outlineLevel="0" collapsed="false">
      <c r="A70" s="14" t="s">
        <v>273</v>
      </c>
      <c r="B70" s="15" t="s">
        <v>140</v>
      </c>
      <c r="C70" s="22" t="s">
        <v>141</v>
      </c>
      <c r="D70" s="15" t="s">
        <v>274</v>
      </c>
      <c r="E70" s="15" t="s">
        <v>151</v>
      </c>
      <c r="F70" s="15" t="s">
        <v>275</v>
      </c>
      <c r="G70" s="17" t="s">
        <v>122</v>
      </c>
      <c r="H70" s="21" t="n">
        <v>1150</v>
      </c>
      <c r="I70" s="15" t="s">
        <v>18</v>
      </c>
      <c r="J70" s="21" t="n">
        <v>32.81</v>
      </c>
      <c r="K70" s="12" t="n">
        <f aca="false">J70*H70</f>
        <v>37731.5</v>
      </c>
      <c r="L70" s="18" t="n">
        <f aca="false">10/100*K70</f>
        <v>3773.15</v>
      </c>
    </row>
    <row r="71" customFormat="false" ht="20.4" hidden="false" customHeight="false" outlineLevel="0" collapsed="false">
      <c r="A71" s="19" t="s">
        <v>276</v>
      </c>
      <c r="B71" s="15" t="s">
        <v>277</v>
      </c>
      <c r="C71" s="22" t="s">
        <v>278</v>
      </c>
      <c r="D71" s="15" t="s">
        <v>226</v>
      </c>
      <c r="E71" s="15" t="s">
        <v>227</v>
      </c>
      <c r="F71" s="15" t="s">
        <v>279</v>
      </c>
      <c r="G71" s="17" t="s">
        <v>122</v>
      </c>
      <c r="H71" s="21" t="n">
        <v>40</v>
      </c>
      <c r="I71" s="15" t="s">
        <v>34</v>
      </c>
      <c r="J71" s="21" t="n">
        <v>32.81</v>
      </c>
      <c r="K71" s="12" t="n">
        <f aca="false">J71*H71</f>
        <v>1312.4</v>
      </c>
      <c r="L71" s="18" t="n">
        <f aca="false">10/100*K71</f>
        <v>131.24</v>
      </c>
    </row>
    <row r="72" customFormat="false" ht="20.4" hidden="false" customHeight="false" outlineLevel="0" collapsed="false">
      <c r="A72" s="19" t="s">
        <v>280</v>
      </c>
      <c r="B72" s="15" t="s">
        <v>277</v>
      </c>
      <c r="C72" s="22" t="s">
        <v>278</v>
      </c>
      <c r="D72" s="15" t="s">
        <v>34</v>
      </c>
      <c r="E72" s="15" t="s">
        <v>161</v>
      </c>
      <c r="F72" s="15" t="s">
        <v>162</v>
      </c>
      <c r="G72" s="17" t="s">
        <v>122</v>
      </c>
      <c r="H72" s="21" t="n">
        <v>60</v>
      </c>
      <c r="I72" s="15" t="s">
        <v>34</v>
      </c>
      <c r="J72" s="21" t="n">
        <v>32.81</v>
      </c>
      <c r="K72" s="12" t="n">
        <f aca="false">J72*H72</f>
        <v>1968.6</v>
      </c>
      <c r="L72" s="18" t="n">
        <f aca="false">10/100*K72</f>
        <v>196.86</v>
      </c>
    </row>
    <row r="73" customFormat="false" ht="40.8" hidden="false" customHeight="false" outlineLevel="0" collapsed="false">
      <c r="A73" s="19" t="s">
        <v>281</v>
      </c>
      <c r="B73" s="15" t="s">
        <v>277</v>
      </c>
      <c r="C73" s="22" t="s">
        <v>278</v>
      </c>
      <c r="D73" s="15" t="s">
        <v>282</v>
      </c>
      <c r="E73" s="15" t="s">
        <v>283</v>
      </c>
      <c r="F73" s="15" t="s">
        <v>284</v>
      </c>
      <c r="G73" s="17" t="s">
        <v>122</v>
      </c>
      <c r="H73" s="21" t="n">
        <v>120</v>
      </c>
      <c r="I73" s="15" t="s">
        <v>67</v>
      </c>
      <c r="J73" s="21" t="n">
        <v>32.81</v>
      </c>
      <c r="K73" s="12" t="n">
        <f aca="false">J73*H73</f>
        <v>3937.2</v>
      </c>
      <c r="L73" s="18" t="n">
        <f aca="false">10/100*K73</f>
        <v>393.72</v>
      </c>
    </row>
    <row r="74" customFormat="false" ht="30.6" hidden="false" customHeight="false" outlineLevel="0" collapsed="false">
      <c r="A74" s="14" t="s">
        <v>285</v>
      </c>
      <c r="B74" s="15" t="s">
        <v>277</v>
      </c>
      <c r="C74" s="22" t="s">
        <v>278</v>
      </c>
      <c r="D74" s="15" t="s">
        <v>205</v>
      </c>
      <c r="E74" s="15" t="s">
        <v>286</v>
      </c>
      <c r="F74" s="15" t="s">
        <v>207</v>
      </c>
      <c r="G74" s="17" t="s">
        <v>122</v>
      </c>
      <c r="H74" s="21" t="n">
        <v>170</v>
      </c>
      <c r="I74" s="15" t="s">
        <v>132</v>
      </c>
      <c r="J74" s="21" t="n">
        <v>32.81</v>
      </c>
      <c r="K74" s="12" t="n">
        <f aca="false">J74*H74</f>
        <v>5577.7</v>
      </c>
      <c r="L74" s="18" t="n">
        <f aca="false">10/100*K74</f>
        <v>557.77</v>
      </c>
    </row>
    <row r="75" customFormat="false" ht="40.8" hidden="false" customHeight="false" outlineLevel="0" collapsed="false">
      <c r="A75" s="19" t="s">
        <v>287</v>
      </c>
      <c r="B75" s="15" t="s">
        <v>277</v>
      </c>
      <c r="C75" s="22" t="s">
        <v>278</v>
      </c>
      <c r="D75" s="15" t="s">
        <v>164</v>
      </c>
      <c r="E75" s="15" t="s">
        <v>213</v>
      </c>
      <c r="F75" s="15" t="s">
        <v>214</v>
      </c>
      <c r="G75" s="17" t="s">
        <v>122</v>
      </c>
      <c r="H75" s="21" t="n">
        <v>190</v>
      </c>
      <c r="I75" s="15" t="s">
        <v>29</v>
      </c>
      <c r="J75" s="21" t="n">
        <v>32.81</v>
      </c>
      <c r="K75" s="12" t="n">
        <f aca="false">J75*H75</f>
        <v>6233.9</v>
      </c>
      <c r="L75" s="18" t="n">
        <f aca="false">10/100*K75</f>
        <v>623.39</v>
      </c>
    </row>
    <row r="76" customFormat="false" ht="20.4" hidden="false" customHeight="false" outlineLevel="0" collapsed="false">
      <c r="A76" s="19" t="s">
        <v>288</v>
      </c>
      <c r="B76" s="15" t="s">
        <v>277</v>
      </c>
      <c r="C76" s="22" t="s">
        <v>278</v>
      </c>
      <c r="D76" s="15" t="s">
        <v>226</v>
      </c>
      <c r="E76" s="15" t="s">
        <v>227</v>
      </c>
      <c r="F76" s="15" t="s">
        <v>228</v>
      </c>
      <c r="G76" s="17" t="s">
        <v>122</v>
      </c>
      <c r="H76" s="21" t="n">
        <v>240</v>
      </c>
      <c r="I76" s="15" t="s">
        <v>34</v>
      </c>
      <c r="J76" s="21" t="n">
        <v>32.81</v>
      </c>
      <c r="K76" s="12" t="n">
        <f aca="false">J76*H76</f>
        <v>7874.4</v>
      </c>
      <c r="L76" s="18" t="n">
        <f aca="false">10/100*K76</f>
        <v>787.44</v>
      </c>
    </row>
    <row r="77" customFormat="false" ht="30.6" hidden="false" customHeight="false" outlineLevel="0" collapsed="false">
      <c r="A77" s="19" t="s">
        <v>289</v>
      </c>
      <c r="B77" s="15" t="s">
        <v>277</v>
      </c>
      <c r="C77" s="22" t="s">
        <v>278</v>
      </c>
      <c r="D77" s="15" t="s">
        <v>230</v>
      </c>
      <c r="E77" s="15" t="s">
        <v>231</v>
      </c>
      <c r="F77" s="15" t="s">
        <v>232</v>
      </c>
      <c r="G77" s="17" t="s">
        <v>122</v>
      </c>
      <c r="H77" s="21" t="n">
        <v>273</v>
      </c>
      <c r="I77" s="15" t="s">
        <v>34</v>
      </c>
      <c r="J77" s="21" t="n">
        <v>32.81</v>
      </c>
      <c r="K77" s="12" t="n">
        <f aca="false">J77*H77</f>
        <v>8957.13</v>
      </c>
      <c r="L77" s="18" t="n">
        <f aca="false">10/100*K77</f>
        <v>895.713</v>
      </c>
    </row>
    <row r="78" customFormat="false" ht="30.6" hidden="false" customHeight="false" outlineLevel="0" collapsed="false">
      <c r="A78" s="14" t="s">
        <v>290</v>
      </c>
      <c r="B78" s="15" t="s">
        <v>277</v>
      </c>
      <c r="C78" s="22" t="s">
        <v>278</v>
      </c>
      <c r="D78" s="15" t="s">
        <v>234</v>
      </c>
      <c r="E78" s="15" t="s">
        <v>235</v>
      </c>
      <c r="F78" s="15" t="s">
        <v>236</v>
      </c>
      <c r="G78" s="17" t="s">
        <v>122</v>
      </c>
      <c r="H78" s="21" t="n">
        <v>280</v>
      </c>
      <c r="I78" s="15" t="s">
        <v>67</v>
      </c>
      <c r="J78" s="21" t="n">
        <v>32.81</v>
      </c>
      <c r="K78" s="12" t="n">
        <f aca="false">J78*H78</f>
        <v>9186.8</v>
      </c>
      <c r="L78" s="18" t="n">
        <f aca="false">10/100*K78</f>
        <v>918.68</v>
      </c>
    </row>
    <row r="79" customFormat="false" ht="40.8" hidden="false" customHeight="false" outlineLevel="0" collapsed="false">
      <c r="A79" s="19" t="s">
        <v>291</v>
      </c>
      <c r="B79" s="15" t="s">
        <v>277</v>
      </c>
      <c r="C79" s="22" t="s">
        <v>278</v>
      </c>
      <c r="D79" s="15" t="s">
        <v>245</v>
      </c>
      <c r="E79" s="15" t="s">
        <v>246</v>
      </c>
      <c r="F79" s="15" t="s">
        <v>247</v>
      </c>
      <c r="G79" s="17" t="s">
        <v>122</v>
      </c>
      <c r="H79" s="21" t="n">
        <v>360</v>
      </c>
      <c r="I79" s="15" t="s">
        <v>29</v>
      </c>
      <c r="J79" s="21" t="n">
        <v>32.81</v>
      </c>
      <c r="K79" s="12" t="n">
        <f aca="false">J79*H79</f>
        <v>11811.6</v>
      </c>
      <c r="L79" s="18" t="n">
        <f aca="false">10/100*K79</f>
        <v>1181.16</v>
      </c>
    </row>
    <row r="80" customFormat="false" ht="30.6" hidden="false" customHeight="false" outlineLevel="0" collapsed="false">
      <c r="A80" s="19" t="s">
        <v>292</v>
      </c>
      <c r="B80" s="15" t="s">
        <v>277</v>
      </c>
      <c r="C80" s="22" t="s">
        <v>278</v>
      </c>
      <c r="D80" s="15" t="s">
        <v>249</v>
      </c>
      <c r="E80" s="15" t="s">
        <v>250</v>
      </c>
      <c r="F80" s="15" t="s">
        <v>251</v>
      </c>
      <c r="G80" s="17" t="s">
        <v>122</v>
      </c>
      <c r="H80" s="21" t="n">
        <v>365</v>
      </c>
      <c r="I80" s="15" t="s">
        <v>67</v>
      </c>
      <c r="J80" s="21" t="n">
        <v>32.81</v>
      </c>
      <c r="K80" s="12" t="n">
        <f aca="false">J80*H80</f>
        <v>11975.65</v>
      </c>
      <c r="L80" s="18" t="n">
        <f aca="false">10/100*K80</f>
        <v>1197.565</v>
      </c>
    </row>
    <row r="81" customFormat="false" ht="20.4" hidden="false" customHeight="false" outlineLevel="0" collapsed="false">
      <c r="A81" s="19" t="s">
        <v>293</v>
      </c>
      <c r="B81" s="15" t="s">
        <v>277</v>
      </c>
      <c r="C81" s="22" t="s">
        <v>278</v>
      </c>
      <c r="D81" s="15" t="s">
        <v>249</v>
      </c>
      <c r="E81" s="15" t="s">
        <v>268</v>
      </c>
      <c r="F81" s="15" t="s">
        <v>294</v>
      </c>
      <c r="G81" s="17" t="s">
        <v>122</v>
      </c>
      <c r="H81" s="21" t="n">
        <v>840</v>
      </c>
      <c r="I81" s="15" t="s">
        <v>67</v>
      </c>
      <c r="J81" s="21" t="n">
        <v>32.81</v>
      </c>
      <c r="K81" s="12" t="n">
        <f aca="false">J81*H81</f>
        <v>27560.4</v>
      </c>
      <c r="L81" s="18" t="n">
        <f aca="false">10/100*K81</f>
        <v>2756.04</v>
      </c>
    </row>
    <row r="82" customFormat="false" ht="30.6" hidden="false" customHeight="false" outlineLevel="0" collapsed="false">
      <c r="A82" s="14" t="s">
        <v>295</v>
      </c>
      <c r="B82" s="15" t="s">
        <v>277</v>
      </c>
      <c r="C82" s="22" t="s">
        <v>278</v>
      </c>
      <c r="D82" s="15" t="s">
        <v>271</v>
      </c>
      <c r="E82" s="15" t="s">
        <v>272</v>
      </c>
      <c r="F82" s="15" t="s">
        <v>62</v>
      </c>
      <c r="G82" s="17" t="s">
        <v>122</v>
      </c>
      <c r="H82" s="21" t="n">
        <v>995</v>
      </c>
      <c r="I82" s="15" t="s">
        <v>29</v>
      </c>
      <c r="J82" s="21" t="n">
        <v>32.81</v>
      </c>
      <c r="K82" s="12" t="n">
        <f aca="false">J82*H82</f>
        <v>32645.95</v>
      </c>
      <c r="L82" s="18" t="n">
        <f aca="false">10/100*K82</f>
        <v>3264.595</v>
      </c>
    </row>
    <row r="83" customFormat="false" ht="30.6" hidden="false" customHeight="false" outlineLevel="0" collapsed="false">
      <c r="A83" s="19" t="s">
        <v>296</v>
      </c>
      <c r="B83" s="15" t="s">
        <v>297</v>
      </c>
      <c r="C83" s="22" t="s">
        <v>298</v>
      </c>
      <c r="D83" s="15" t="s">
        <v>299</v>
      </c>
      <c r="E83" s="15" t="s">
        <v>300</v>
      </c>
      <c r="F83" s="15" t="s">
        <v>301</v>
      </c>
      <c r="G83" s="17" t="s">
        <v>122</v>
      </c>
      <c r="H83" s="21" t="n">
        <v>100</v>
      </c>
      <c r="I83" s="15" t="s">
        <v>108</v>
      </c>
      <c r="J83" s="21" t="n">
        <v>32.81</v>
      </c>
      <c r="K83" s="12" t="n">
        <f aca="false">J83*H83</f>
        <v>3281</v>
      </c>
      <c r="L83" s="18" t="n">
        <f aca="false">10/100*K83</f>
        <v>328.1</v>
      </c>
    </row>
    <row r="84" customFormat="false" ht="30.6" hidden="false" customHeight="false" outlineLevel="0" collapsed="false">
      <c r="A84" s="19" t="s">
        <v>302</v>
      </c>
      <c r="B84" s="15" t="s">
        <v>297</v>
      </c>
      <c r="C84" s="22" t="s">
        <v>298</v>
      </c>
      <c r="D84" s="15" t="s">
        <v>303</v>
      </c>
      <c r="E84" s="15" t="s">
        <v>300</v>
      </c>
      <c r="F84" s="15" t="s">
        <v>80</v>
      </c>
      <c r="G84" s="17" t="s">
        <v>122</v>
      </c>
      <c r="H84" s="21" t="n">
        <v>400</v>
      </c>
      <c r="I84" s="15" t="s">
        <v>108</v>
      </c>
      <c r="J84" s="21" t="n">
        <v>32.81</v>
      </c>
      <c r="K84" s="12" t="n">
        <f aca="false">J84*H84</f>
        <v>13124</v>
      </c>
      <c r="L84" s="18" t="n">
        <f aca="false">10/100*K84</f>
        <v>1312.4</v>
      </c>
    </row>
    <row r="85" customFormat="false" ht="30.6" hidden="false" customHeight="false" outlineLevel="0" collapsed="false">
      <c r="A85" s="19" t="s">
        <v>304</v>
      </c>
      <c r="B85" s="15" t="s">
        <v>297</v>
      </c>
      <c r="C85" s="22" t="s">
        <v>298</v>
      </c>
      <c r="D85" s="15" t="s">
        <v>305</v>
      </c>
      <c r="E85" s="15" t="s">
        <v>300</v>
      </c>
      <c r="F85" s="15" t="s">
        <v>306</v>
      </c>
      <c r="G85" s="17" t="s">
        <v>122</v>
      </c>
      <c r="H85" s="21" t="n">
        <v>890</v>
      </c>
      <c r="I85" s="15" t="s">
        <v>108</v>
      </c>
      <c r="J85" s="21" t="n">
        <v>32.81</v>
      </c>
      <c r="K85" s="12" t="n">
        <f aca="false">J85*H85</f>
        <v>29200.9</v>
      </c>
      <c r="L85" s="18" t="n">
        <f aca="false">10/100*K85</f>
        <v>2920.09</v>
      </c>
    </row>
    <row r="86" customFormat="false" ht="30.6" hidden="false" customHeight="false" outlineLevel="0" collapsed="false">
      <c r="A86" s="14" t="s">
        <v>307</v>
      </c>
      <c r="B86" s="15" t="s">
        <v>297</v>
      </c>
      <c r="C86" s="22" t="s">
        <v>298</v>
      </c>
      <c r="D86" s="15" t="s">
        <v>308</v>
      </c>
      <c r="E86" s="15" t="s">
        <v>300</v>
      </c>
      <c r="F86" s="15" t="s">
        <v>114</v>
      </c>
      <c r="G86" s="17" t="s">
        <v>122</v>
      </c>
      <c r="H86" s="21" t="n">
        <v>1200</v>
      </c>
      <c r="I86" s="15" t="s">
        <v>108</v>
      </c>
      <c r="J86" s="21" t="n">
        <v>32.81</v>
      </c>
      <c r="K86" s="12" t="n">
        <f aca="false">J86*H86</f>
        <v>39372</v>
      </c>
      <c r="L86" s="18" t="n">
        <f aca="false">10/100*K86</f>
        <v>3937.2</v>
      </c>
    </row>
    <row r="87" customFormat="false" ht="61.2" hidden="false" customHeight="false" outlineLevel="0" collapsed="false">
      <c r="A87" s="19" t="s">
        <v>309</v>
      </c>
      <c r="B87" s="15" t="s">
        <v>310</v>
      </c>
      <c r="C87" s="22" t="s">
        <v>311</v>
      </c>
      <c r="D87" s="15" t="s">
        <v>312</v>
      </c>
      <c r="E87" s="23" t="s">
        <v>313</v>
      </c>
      <c r="F87" s="15" t="s">
        <v>314</v>
      </c>
      <c r="G87" s="17" t="s">
        <v>315</v>
      </c>
      <c r="H87" s="24" t="n">
        <v>550</v>
      </c>
      <c r="I87" s="15" t="s">
        <v>316</v>
      </c>
      <c r="J87" s="25" t="n">
        <v>41.12</v>
      </c>
      <c r="K87" s="12" t="n">
        <f aca="false">J87*H87</f>
        <v>22616</v>
      </c>
      <c r="L87" s="18" t="n">
        <f aca="false">10/100*K87</f>
        <v>2261.6</v>
      </c>
    </row>
    <row r="88" customFormat="false" ht="71.4" hidden="false" customHeight="false" outlineLevel="0" collapsed="false">
      <c r="A88" s="19" t="s">
        <v>317</v>
      </c>
      <c r="B88" s="15" t="s">
        <v>310</v>
      </c>
      <c r="C88" s="22" t="s">
        <v>311</v>
      </c>
      <c r="D88" s="15" t="s">
        <v>312</v>
      </c>
      <c r="E88" s="23" t="s">
        <v>318</v>
      </c>
      <c r="F88" s="15" t="s">
        <v>314</v>
      </c>
      <c r="G88" s="17" t="s">
        <v>315</v>
      </c>
      <c r="H88" s="24" t="n">
        <v>595</v>
      </c>
      <c r="I88" s="15" t="s">
        <v>316</v>
      </c>
      <c r="J88" s="25" t="n">
        <v>41.12</v>
      </c>
      <c r="K88" s="12" t="n">
        <f aca="false">J88*H88</f>
        <v>24466.4</v>
      </c>
      <c r="L88" s="18" t="n">
        <f aca="false">10/100*K88</f>
        <v>2446.64</v>
      </c>
    </row>
    <row r="89" customFormat="false" ht="71.4" hidden="false" customHeight="false" outlineLevel="0" collapsed="false">
      <c r="A89" s="19" t="s">
        <v>319</v>
      </c>
      <c r="B89" s="15" t="s">
        <v>310</v>
      </c>
      <c r="C89" s="22" t="s">
        <v>311</v>
      </c>
      <c r="D89" s="15" t="s">
        <v>312</v>
      </c>
      <c r="E89" s="23" t="s">
        <v>320</v>
      </c>
      <c r="F89" s="15" t="s">
        <v>314</v>
      </c>
      <c r="G89" s="17" t="s">
        <v>315</v>
      </c>
      <c r="H89" s="24" t="n">
        <v>600</v>
      </c>
      <c r="I89" s="15" t="s">
        <v>316</v>
      </c>
      <c r="J89" s="25" t="n">
        <v>41.12</v>
      </c>
      <c r="K89" s="12" t="n">
        <f aca="false">J89*H89</f>
        <v>24672</v>
      </c>
      <c r="L89" s="18" t="n">
        <f aca="false">10/100*K89</f>
        <v>2467.2</v>
      </c>
    </row>
    <row r="90" customFormat="false" ht="71.4" hidden="false" customHeight="false" outlineLevel="0" collapsed="false">
      <c r="A90" s="14" t="s">
        <v>321</v>
      </c>
      <c r="B90" s="15" t="s">
        <v>310</v>
      </c>
      <c r="C90" s="22" t="s">
        <v>311</v>
      </c>
      <c r="D90" s="15" t="s">
        <v>312</v>
      </c>
      <c r="E90" s="23" t="s">
        <v>322</v>
      </c>
      <c r="F90" s="15" t="s">
        <v>314</v>
      </c>
      <c r="G90" s="17" t="s">
        <v>315</v>
      </c>
      <c r="H90" s="24" t="n">
        <v>2500</v>
      </c>
      <c r="I90" s="15" t="s">
        <v>316</v>
      </c>
      <c r="J90" s="25" t="n">
        <v>41.12</v>
      </c>
      <c r="K90" s="12" t="n">
        <f aca="false">J90*H90</f>
        <v>102800</v>
      </c>
      <c r="L90" s="18" t="n">
        <f aca="false">10/100*K90</f>
        <v>10280</v>
      </c>
    </row>
    <row r="91" customFormat="false" ht="30.6" hidden="false" customHeight="false" outlineLevel="0" collapsed="false">
      <c r="A91" s="19" t="s">
        <v>323</v>
      </c>
      <c r="B91" s="15" t="s">
        <v>324</v>
      </c>
      <c r="C91" s="22" t="s">
        <v>325</v>
      </c>
      <c r="D91" s="15" t="s">
        <v>326</v>
      </c>
      <c r="E91" s="15" t="s">
        <v>327</v>
      </c>
      <c r="F91" s="15" t="s">
        <v>328</v>
      </c>
      <c r="G91" s="17" t="s">
        <v>107</v>
      </c>
      <c r="H91" s="21" t="n">
        <v>70</v>
      </c>
      <c r="I91" s="15" t="s">
        <v>329</v>
      </c>
      <c r="J91" s="11" t="n">
        <v>49.11</v>
      </c>
      <c r="K91" s="12" t="n">
        <f aca="false">J91*H91</f>
        <v>3437.7</v>
      </c>
      <c r="L91" s="18" t="n">
        <f aca="false">10/100*K91</f>
        <v>343.77</v>
      </c>
    </row>
    <row r="92" customFormat="false" ht="30.6" hidden="false" customHeight="false" outlineLevel="0" collapsed="false">
      <c r="A92" s="19" t="s">
        <v>330</v>
      </c>
      <c r="B92" s="15" t="s">
        <v>324</v>
      </c>
      <c r="C92" s="22" t="s">
        <v>325</v>
      </c>
      <c r="D92" s="15" t="s">
        <v>326</v>
      </c>
      <c r="E92" s="15" t="s">
        <v>327</v>
      </c>
      <c r="F92" s="15" t="s">
        <v>331</v>
      </c>
      <c r="G92" s="17" t="s">
        <v>107</v>
      </c>
      <c r="H92" s="21" t="n">
        <v>90</v>
      </c>
      <c r="I92" s="15" t="s">
        <v>329</v>
      </c>
      <c r="J92" s="11" t="n">
        <v>49.11</v>
      </c>
      <c r="K92" s="12" t="n">
        <f aca="false">J92*H92</f>
        <v>4419.9</v>
      </c>
      <c r="L92" s="18" t="n">
        <f aca="false">10/100*K92</f>
        <v>441.99</v>
      </c>
    </row>
    <row r="93" customFormat="false" ht="40.8" hidden="false" customHeight="false" outlineLevel="0" collapsed="false">
      <c r="A93" s="19" t="s">
        <v>332</v>
      </c>
      <c r="B93" s="15" t="s">
        <v>333</v>
      </c>
      <c r="C93" s="22" t="s">
        <v>334</v>
      </c>
      <c r="D93" s="15" t="s">
        <v>335</v>
      </c>
      <c r="E93" s="15" t="s">
        <v>336</v>
      </c>
      <c r="F93" s="15" t="s">
        <v>337</v>
      </c>
      <c r="G93" s="17" t="s">
        <v>338</v>
      </c>
      <c r="H93" s="21" t="n">
        <v>420</v>
      </c>
      <c r="I93" s="15" t="s">
        <v>339</v>
      </c>
      <c r="J93" s="11" t="n">
        <v>30.83</v>
      </c>
      <c r="K93" s="12" t="n">
        <f aca="false">J93*H93</f>
        <v>12948.6</v>
      </c>
      <c r="L93" s="18" t="n">
        <f aca="false">10/100*K93</f>
        <v>1294.86</v>
      </c>
    </row>
    <row r="94" customFormat="false" ht="30.6" hidden="false" customHeight="false" outlineLevel="0" collapsed="false">
      <c r="A94" s="14" t="s">
        <v>340</v>
      </c>
      <c r="B94" s="15" t="s">
        <v>341</v>
      </c>
      <c r="C94" s="22" t="s">
        <v>342</v>
      </c>
      <c r="D94" s="15" t="s">
        <v>326</v>
      </c>
      <c r="E94" s="15" t="s">
        <v>343</v>
      </c>
      <c r="F94" s="15" t="s">
        <v>344</v>
      </c>
      <c r="G94" s="17" t="s">
        <v>107</v>
      </c>
      <c r="H94" s="21" t="n">
        <v>70</v>
      </c>
      <c r="I94" s="15" t="s">
        <v>329</v>
      </c>
      <c r="J94" s="11" t="n">
        <v>49.11</v>
      </c>
      <c r="K94" s="12" t="n">
        <f aca="false">J94*H94</f>
        <v>3437.7</v>
      </c>
      <c r="L94" s="18" t="n">
        <f aca="false">10/100*K94</f>
        <v>343.77</v>
      </c>
    </row>
    <row r="95" customFormat="false" ht="30.6" hidden="false" customHeight="false" outlineLevel="0" collapsed="false">
      <c r="A95" s="19" t="s">
        <v>345</v>
      </c>
      <c r="B95" s="15" t="s">
        <v>341</v>
      </c>
      <c r="C95" s="22" t="s">
        <v>342</v>
      </c>
      <c r="D95" s="15" t="s">
        <v>326</v>
      </c>
      <c r="E95" s="15" t="s">
        <v>343</v>
      </c>
      <c r="F95" s="15" t="s">
        <v>331</v>
      </c>
      <c r="G95" s="17" t="s">
        <v>107</v>
      </c>
      <c r="H95" s="21" t="n">
        <v>85</v>
      </c>
      <c r="I95" s="15" t="s">
        <v>329</v>
      </c>
      <c r="J95" s="11" t="n">
        <v>49.11</v>
      </c>
      <c r="K95" s="12" t="n">
        <f aca="false">J95*H95</f>
        <v>4174.35</v>
      </c>
      <c r="L95" s="18" t="n">
        <f aca="false">10/100*K95</f>
        <v>417.435</v>
      </c>
    </row>
    <row r="96" customFormat="false" ht="30.6" hidden="false" customHeight="false" outlineLevel="0" collapsed="false">
      <c r="A96" s="19" t="s">
        <v>346</v>
      </c>
      <c r="B96" s="15" t="s">
        <v>341</v>
      </c>
      <c r="C96" s="22" t="s">
        <v>342</v>
      </c>
      <c r="D96" s="15" t="s">
        <v>347</v>
      </c>
      <c r="E96" s="15" t="s">
        <v>348</v>
      </c>
      <c r="F96" s="15" t="s">
        <v>349</v>
      </c>
      <c r="G96" s="17" t="s">
        <v>107</v>
      </c>
      <c r="H96" s="21" t="n">
        <v>105</v>
      </c>
      <c r="I96" s="15" t="s">
        <v>81</v>
      </c>
      <c r="J96" s="11" t="n">
        <v>49.11</v>
      </c>
      <c r="K96" s="12" t="n">
        <f aca="false">J96*H96</f>
        <v>5156.55</v>
      </c>
      <c r="L96" s="18" t="n">
        <f aca="false">10/100*K96</f>
        <v>515.655</v>
      </c>
    </row>
    <row r="97" customFormat="false" ht="10.2" hidden="false" customHeight="false" outlineLevel="0" collapsed="false">
      <c r="A97" s="19" t="s">
        <v>350</v>
      </c>
      <c r="B97" s="15" t="s">
        <v>351</v>
      </c>
      <c r="C97" s="22" t="s">
        <v>352</v>
      </c>
      <c r="D97" s="15" t="s">
        <v>353</v>
      </c>
      <c r="E97" s="15" t="s">
        <v>354</v>
      </c>
      <c r="F97" s="15" t="s">
        <v>86</v>
      </c>
      <c r="G97" s="17" t="s">
        <v>355</v>
      </c>
      <c r="H97" s="21" t="n">
        <v>60</v>
      </c>
      <c r="I97" s="15" t="s">
        <v>73</v>
      </c>
      <c r="J97" s="11" t="n">
        <v>9.32</v>
      </c>
      <c r="K97" s="12" t="n">
        <f aca="false">J97*H97</f>
        <v>559.2</v>
      </c>
      <c r="L97" s="18" t="n">
        <f aca="false">10/100*K97</f>
        <v>55.92</v>
      </c>
    </row>
    <row r="98" customFormat="false" ht="10.2" hidden="false" customHeight="false" outlineLevel="0" collapsed="false">
      <c r="A98" s="14" t="s">
        <v>356</v>
      </c>
      <c r="B98" s="15" t="s">
        <v>351</v>
      </c>
      <c r="C98" s="22" t="s">
        <v>352</v>
      </c>
      <c r="D98" s="15" t="s">
        <v>357</v>
      </c>
      <c r="E98" s="15" t="s">
        <v>354</v>
      </c>
      <c r="F98" s="15" t="s">
        <v>86</v>
      </c>
      <c r="G98" s="17" t="s">
        <v>355</v>
      </c>
      <c r="H98" s="21" t="n">
        <v>180</v>
      </c>
      <c r="I98" s="15" t="s">
        <v>73</v>
      </c>
      <c r="J98" s="11" t="n">
        <v>9.32</v>
      </c>
      <c r="K98" s="12" t="n">
        <f aca="false">J98*H98</f>
        <v>1677.6</v>
      </c>
      <c r="L98" s="18" t="n">
        <f aca="false">10/100*K98</f>
        <v>167.76</v>
      </c>
    </row>
    <row r="99" customFormat="false" ht="20.4" hidden="false" customHeight="false" outlineLevel="0" collapsed="false">
      <c r="A99" s="19" t="s">
        <v>358</v>
      </c>
      <c r="B99" s="15" t="s">
        <v>351</v>
      </c>
      <c r="C99" s="22" t="s">
        <v>352</v>
      </c>
      <c r="D99" s="15" t="s">
        <v>359</v>
      </c>
      <c r="E99" s="15" t="s">
        <v>354</v>
      </c>
      <c r="F99" s="15" t="s">
        <v>72</v>
      </c>
      <c r="G99" s="17" t="s">
        <v>355</v>
      </c>
      <c r="H99" s="21" t="n">
        <v>300</v>
      </c>
      <c r="I99" s="15" t="s">
        <v>73</v>
      </c>
      <c r="J99" s="11" t="n">
        <v>9.32</v>
      </c>
      <c r="K99" s="12" t="n">
        <f aca="false">J99*H99</f>
        <v>2796</v>
      </c>
      <c r="L99" s="18" t="n">
        <f aca="false">10/100*K99</f>
        <v>279.6</v>
      </c>
    </row>
    <row r="100" customFormat="false" ht="20.4" hidden="false" customHeight="false" outlineLevel="0" collapsed="false">
      <c r="A100" s="19" t="s">
        <v>360</v>
      </c>
      <c r="B100" s="15" t="s">
        <v>351</v>
      </c>
      <c r="C100" s="22" t="s">
        <v>352</v>
      </c>
      <c r="D100" s="15" t="s">
        <v>361</v>
      </c>
      <c r="E100" s="15" t="s">
        <v>354</v>
      </c>
      <c r="F100" s="15" t="s">
        <v>362</v>
      </c>
      <c r="G100" s="17" t="s">
        <v>355</v>
      </c>
      <c r="H100" s="21" t="n">
        <v>300</v>
      </c>
      <c r="I100" s="15" t="s">
        <v>73</v>
      </c>
      <c r="J100" s="11" t="n">
        <v>9.32</v>
      </c>
      <c r="K100" s="12" t="n">
        <f aca="false">J100*H100</f>
        <v>2796</v>
      </c>
      <c r="L100" s="18" t="n">
        <f aca="false">10/100*K100</f>
        <v>279.6</v>
      </c>
    </row>
    <row r="101" customFormat="false" ht="20.4" hidden="false" customHeight="false" outlineLevel="0" collapsed="false">
      <c r="A101" s="19" t="s">
        <v>363</v>
      </c>
      <c r="B101" s="15" t="s">
        <v>351</v>
      </c>
      <c r="C101" s="22" t="s">
        <v>352</v>
      </c>
      <c r="D101" s="15" t="s">
        <v>364</v>
      </c>
      <c r="E101" s="15" t="s">
        <v>354</v>
      </c>
      <c r="F101" s="15" t="s">
        <v>72</v>
      </c>
      <c r="G101" s="17" t="s">
        <v>355</v>
      </c>
      <c r="H101" s="21" t="n">
        <v>320</v>
      </c>
      <c r="I101" s="15" t="s">
        <v>73</v>
      </c>
      <c r="J101" s="11" t="n">
        <v>9.32</v>
      </c>
      <c r="K101" s="12" t="n">
        <f aca="false">J101*H101</f>
        <v>2982.4</v>
      </c>
      <c r="L101" s="18" t="n">
        <f aca="false">10/100*K101</f>
        <v>298.24</v>
      </c>
    </row>
    <row r="102" customFormat="false" ht="10.2" hidden="false" customHeight="false" outlineLevel="0" collapsed="false">
      <c r="A102" s="14" t="s">
        <v>365</v>
      </c>
      <c r="B102" s="15" t="s">
        <v>351</v>
      </c>
      <c r="C102" s="22" t="s">
        <v>352</v>
      </c>
      <c r="D102" s="15" t="s">
        <v>366</v>
      </c>
      <c r="E102" s="15" t="s">
        <v>354</v>
      </c>
      <c r="F102" s="15" t="s">
        <v>86</v>
      </c>
      <c r="G102" s="17" t="s">
        <v>355</v>
      </c>
      <c r="H102" s="21" t="n">
        <v>340</v>
      </c>
      <c r="I102" s="15" t="s">
        <v>73</v>
      </c>
      <c r="J102" s="11" t="n">
        <v>9.32</v>
      </c>
      <c r="K102" s="12" t="n">
        <f aca="false">J102*H102</f>
        <v>3168.8</v>
      </c>
      <c r="L102" s="18" t="n">
        <f aca="false">10/100*K102</f>
        <v>316.88</v>
      </c>
    </row>
    <row r="103" customFormat="false" ht="10.2" hidden="false" customHeight="false" outlineLevel="0" collapsed="false">
      <c r="A103" s="19" t="s">
        <v>367</v>
      </c>
      <c r="B103" s="15" t="s">
        <v>351</v>
      </c>
      <c r="C103" s="22" t="s">
        <v>352</v>
      </c>
      <c r="D103" s="15" t="s">
        <v>368</v>
      </c>
      <c r="E103" s="15" t="s">
        <v>354</v>
      </c>
      <c r="F103" s="15" t="s">
        <v>86</v>
      </c>
      <c r="G103" s="17" t="s">
        <v>355</v>
      </c>
      <c r="H103" s="21" t="n">
        <v>370</v>
      </c>
      <c r="I103" s="15" t="s">
        <v>73</v>
      </c>
      <c r="J103" s="11" t="n">
        <v>9.32</v>
      </c>
      <c r="K103" s="12" t="n">
        <f aca="false">J103*H103</f>
        <v>3448.4</v>
      </c>
      <c r="L103" s="18" t="n">
        <f aca="false">10/100*K103</f>
        <v>344.84</v>
      </c>
    </row>
    <row r="104" customFormat="false" ht="10.2" hidden="false" customHeight="false" outlineLevel="0" collapsed="false">
      <c r="A104" s="19" t="s">
        <v>369</v>
      </c>
      <c r="B104" s="15" t="s">
        <v>351</v>
      </c>
      <c r="C104" s="22" t="s">
        <v>352</v>
      </c>
      <c r="D104" s="15" t="s">
        <v>370</v>
      </c>
      <c r="E104" s="15" t="s">
        <v>354</v>
      </c>
      <c r="F104" s="15" t="s">
        <v>371</v>
      </c>
      <c r="G104" s="17" t="s">
        <v>355</v>
      </c>
      <c r="H104" s="21" t="n">
        <v>600</v>
      </c>
      <c r="I104" s="15" t="s">
        <v>73</v>
      </c>
      <c r="J104" s="11" t="n">
        <v>9.32</v>
      </c>
      <c r="K104" s="12" t="n">
        <f aca="false">J104*H104</f>
        <v>5592</v>
      </c>
      <c r="L104" s="18" t="n">
        <f aca="false">10/100*K104</f>
        <v>559.2</v>
      </c>
    </row>
    <row r="105" customFormat="false" ht="10.2" hidden="false" customHeight="false" outlineLevel="0" collapsed="false">
      <c r="A105" s="19" t="s">
        <v>372</v>
      </c>
      <c r="B105" s="15" t="s">
        <v>351</v>
      </c>
      <c r="C105" s="22" t="s">
        <v>352</v>
      </c>
      <c r="D105" s="15" t="s">
        <v>373</v>
      </c>
      <c r="E105" s="15" t="s">
        <v>354</v>
      </c>
      <c r="F105" s="15" t="s">
        <v>86</v>
      </c>
      <c r="G105" s="17" t="s">
        <v>355</v>
      </c>
      <c r="H105" s="21" t="n">
        <v>1420</v>
      </c>
      <c r="I105" s="15" t="s">
        <v>73</v>
      </c>
      <c r="J105" s="11" t="n">
        <v>9.32</v>
      </c>
      <c r="K105" s="12" t="n">
        <f aca="false">J105*H105</f>
        <v>13234.4</v>
      </c>
      <c r="L105" s="18" t="n">
        <f aca="false">10/100*K105</f>
        <v>1323.44</v>
      </c>
    </row>
    <row r="106" customFormat="false" ht="10.2" hidden="false" customHeight="false" outlineLevel="0" collapsed="false">
      <c r="A106" s="14" t="s">
        <v>374</v>
      </c>
      <c r="B106" s="15" t="s">
        <v>351</v>
      </c>
      <c r="C106" s="22" t="s">
        <v>352</v>
      </c>
      <c r="D106" s="15" t="s">
        <v>375</v>
      </c>
      <c r="E106" s="15" t="s">
        <v>354</v>
      </c>
      <c r="F106" s="15" t="s">
        <v>376</v>
      </c>
      <c r="G106" s="17" t="s">
        <v>355</v>
      </c>
      <c r="H106" s="21" t="n">
        <v>1450</v>
      </c>
      <c r="I106" s="15" t="s">
        <v>73</v>
      </c>
      <c r="J106" s="11" t="n">
        <v>9.32</v>
      </c>
      <c r="K106" s="12" t="n">
        <f aca="false">J106*H106</f>
        <v>13514</v>
      </c>
      <c r="L106" s="18" t="n">
        <f aca="false">10/100*K106</f>
        <v>1351.4</v>
      </c>
    </row>
    <row r="107" customFormat="false" ht="20.4" hidden="false" customHeight="false" outlineLevel="0" collapsed="false">
      <c r="A107" s="19" t="s">
        <v>377</v>
      </c>
      <c r="B107" s="15" t="s">
        <v>378</v>
      </c>
      <c r="C107" s="22" t="s">
        <v>379</v>
      </c>
      <c r="D107" s="15" t="s">
        <v>380</v>
      </c>
      <c r="E107" s="15" t="s">
        <v>381</v>
      </c>
      <c r="F107" s="15" t="s">
        <v>382</v>
      </c>
      <c r="G107" s="17" t="s">
        <v>383</v>
      </c>
      <c r="H107" s="21" t="n">
        <v>200</v>
      </c>
      <c r="I107" s="15" t="s">
        <v>29</v>
      </c>
      <c r="J107" s="11" t="n">
        <v>12.16</v>
      </c>
      <c r="K107" s="12" t="n">
        <f aca="false">J107*H107</f>
        <v>2432</v>
      </c>
      <c r="L107" s="18" t="n">
        <f aca="false">10/100*K107</f>
        <v>243.2</v>
      </c>
    </row>
    <row r="108" customFormat="false" ht="40.8" hidden="false" customHeight="false" outlineLevel="0" collapsed="false">
      <c r="A108" s="19" t="s">
        <v>384</v>
      </c>
      <c r="B108" s="15" t="s">
        <v>385</v>
      </c>
      <c r="C108" s="22" t="s">
        <v>386</v>
      </c>
      <c r="D108" s="15" t="s">
        <v>387</v>
      </c>
      <c r="E108" s="15" t="s">
        <v>388</v>
      </c>
      <c r="F108" s="15" t="s">
        <v>62</v>
      </c>
      <c r="G108" s="17" t="s">
        <v>389</v>
      </c>
      <c r="H108" s="21" t="n">
        <v>3085</v>
      </c>
      <c r="I108" s="15" t="s">
        <v>42</v>
      </c>
      <c r="J108" s="11" t="n">
        <v>6.8</v>
      </c>
      <c r="K108" s="12" t="n">
        <f aca="false">J108*H108</f>
        <v>20978</v>
      </c>
      <c r="L108" s="18" t="n">
        <f aca="false">10/100*K108</f>
        <v>2097.8</v>
      </c>
    </row>
    <row r="109" customFormat="false" ht="51" hidden="false" customHeight="false" outlineLevel="0" collapsed="false">
      <c r="A109" s="19" t="s">
        <v>390</v>
      </c>
      <c r="B109" s="15" t="s">
        <v>391</v>
      </c>
      <c r="C109" s="22" t="s">
        <v>392</v>
      </c>
      <c r="D109" s="15" t="s">
        <v>393</v>
      </c>
      <c r="E109" s="15" t="s">
        <v>394</v>
      </c>
      <c r="F109" s="15" t="s">
        <v>395</v>
      </c>
      <c r="G109" s="17" t="s">
        <v>389</v>
      </c>
      <c r="H109" s="21" t="n">
        <v>800</v>
      </c>
      <c r="I109" s="15" t="s">
        <v>132</v>
      </c>
      <c r="J109" s="11" t="n">
        <v>6.8</v>
      </c>
      <c r="K109" s="12" t="n">
        <f aca="false">J109*H109</f>
        <v>5440</v>
      </c>
      <c r="L109" s="18" t="n">
        <f aca="false">10/100*K109</f>
        <v>544</v>
      </c>
    </row>
    <row r="110" customFormat="false" ht="30.6" hidden="false" customHeight="false" outlineLevel="0" collapsed="false">
      <c r="A110" s="14" t="s">
        <v>396</v>
      </c>
      <c r="B110" s="15" t="s">
        <v>397</v>
      </c>
      <c r="C110" s="22" t="s">
        <v>398</v>
      </c>
      <c r="D110" s="15" t="s">
        <v>399</v>
      </c>
      <c r="E110" s="15" t="s">
        <v>400</v>
      </c>
      <c r="F110" s="15" t="s">
        <v>401</v>
      </c>
      <c r="G110" s="17" t="s">
        <v>122</v>
      </c>
      <c r="H110" s="21" t="n">
        <v>1858</v>
      </c>
      <c r="I110" s="15" t="s">
        <v>402</v>
      </c>
      <c r="J110" s="21" t="n">
        <v>32.81</v>
      </c>
      <c r="K110" s="12" t="n">
        <f aca="false">J110*H110</f>
        <v>60960.98</v>
      </c>
      <c r="L110" s="18" t="n">
        <f aca="false">10/100*K110</f>
        <v>6096.098</v>
      </c>
    </row>
    <row r="111" customFormat="false" ht="20.4" hidden="false" customHeight="false" outlineLevel="0" collapsed="false">
      <c r="A111" s="19" t="s">
        <v>403</v>
      </c>
      <c r="B111" s="15" t="s">
        <v>397</v>
      </c>
      <c r="C111" s="22" t="s">
        <v>398</v>
      </c>
      <c r="D111" s="15" t="s">
        <v>404</v>
      </c>
      <c r="E111" s="15" t="s">
        <v>405</v>
      </c>
      <c r="F111" s="15" t="s">
        <v>406</v>
      </c>
      <c r="G111" s="17" t="s">
        <v>122</v>
      </c>
      <c r="H111" s="21" t="n">
        <v>3130</v>
      </c>
      <c r="I111" s="15" t="s">
        <v>402</v>
      </c>
      <c r="J111" s="21" t="n">
        <v>32.81</v>
      </c>
      <c r="K111" s="12" t="n">
        <f aca="false">J111*H111</f>
        <v>102695.3</v>
      </c>
      <c r="L111" s="18" t="n">
        <f aca="false">10/100*K111</f>
        <v>10269.53</v>
      </c>
    </row>
    <row r="112" customFormat="false" ht="20.4" hidden="false" customHeight="false" outlineLevel="0" collapsed="false">
      <c r="A112" s="19" t="s">
        <v>407</v>
      </c>
      <c r="B112" s="26" t="s">
        <v>408</v>
      </c>
      <c r="C112" s="22" t="s">
        <v>409</v>
      </c>
      <c r="D112" s="26" t="s">
        <v>410</v>
      </c>
      <c r="E112" s="26" t="s">
        <v>411</v>
      </c>
      <c r="F112" s="26" t="s">
        <v>412</v>
      </c>
      <c r="G112" s="17" t="s">
        <v>122</v>
      </c>
      <c r="H112" s="27" t="n">
        <v>912</v>
      </c>
      <c r="I112" s="26" t="s">
        <v>413</v>
      </c>
      <c r="J112" s="21" t="n">
        <v>32.81</v>
      </c>
      <c r="K112" s="12" t="n">
        <f aca="false">J112*H112</f>
        <v>29922.72</v>
      </c>
      <c r="L112" s="18" t="n">
        <f aca="false">10/100*K112</f>
        <v>2992.272</v>
      </c>
    </row>
    <row r="113" customFormat="false" ht="20.4" hidden="false" customHeight="false" outlineLevel="0" collapsed="false">
      <c r="A113" s="19" t="s">
        <v>414</v>
      </c>
      <c r="B113" s="15" t="s">
        <v>415</v>
      </c>
      <c r="C113" s="22" t="s">
        <v>416</v>
      </c>
      <c r="D113" s="15" t="s">
        <v>417</v>
      </c>
      <c r="E113" s="15" t="s">
        <v>418</v>
      </c>
      <c r="F113" s="15" t="s">
        <v>80</v>
      </c>
      <c r="G113" s="17" t="s">
        <v>17</v>
      </c>
      <c r="H113" s="21" t="n">
        <v>3650</v>
      </c>
      <c r="I113" s="15" t="s">
        <v>108</v>
      </c>
      <c r="J113" s="11" t="n">
        <v>21.59</v>
      </c>
      <c r="K113" s="12" t="n">
        <f aca="false">J113*H113</f>
        <v>78803.5</v>
      </c>
      <c r="L113" s="18" t="n">
        <f aca="false">10/100*K113</f>
        <v>7880.35</v>
      </c>
    </row>
    <row r="114" customFormat="false" ht="30.6" hidden="false" customHeight="false" outlineLevel="0" collapsed="false">
      <c r="A114" s="14" t="s">
        <v>419</v>
      </c>
      <c r="B114" s="15" t="s">
        <v>420</v>
      </c>
      <c r="C114" s="22" t="s">
        <v>421</v>
      </c>
      <c r="D114" s="15" t="s">
        <v>422</v>
      </c>
      <c r="E114" s="15" t="s">
        <v>420</v>
      </c>
      <c r="F114" s="15" t="s">
        <v>423</v>
      </c>
      <c r="G114" s="17" t="s">
        <v>122</v>
      </c>
      <c r="H114" s="21" t="n">
        <v>400</v>
      </c>
      <c r="I114" s="15" t="s">
        <v>18</v>
      </c>
      <c r="J114" s="21" t="n">
        <v>32.81</v>
      </c>
      <c r="K114" s="12" t="n">
        <f aca="false">J114*H114</f>
        <v>13124</v>
      </c>
      <c r="L114" s="18" t="n">
        <f aca="false">10/100*K114</f>
        <v>1312.4</v>
      </c>
    </row>
    <row r="115" customFormat="false" ht="40.8" hidden="false" customHeight="false" outlineLevel="0" collapsed="false">
      <c r="A115" s="19" t="s">
        <v>424</v>
      </c>
      <c r="B115" s="15" t="s">
        <v>420</v>
      </c>
      <c r="C115" s="22" t="s">
        <v>421</v>
      </c>
      <c r="D115" s="15" t="s">
        <v>422</v>
      </c>
      <c r="E115" s="15" t="s">
        <v>420</v>
      </c>
      <c r="F115" s="15" t="s">
        <v>425</v>
      </c>
      <c r="G115" s="17" t="s">
        <v>122</v>
      </c>
      <c r="H115" s="21" t="n">
        <v>1700</v>
      </c>
      <c r="I115" s="15" t="s">
        <v>18</v>
      </c>
      <c r="J115" s="21" t="n">
        <v>32.81</v>
      </c>
      <c r="K115" s="12" t="n">
        <f aca="false">J115*H115</f>
        <v>55777</v>
      </c>
      <c r="L115" s="18" t="n">
        <f aca="false">10/100*K115</f>
        <v>5577.7</v>
      </c>
    </row>
    <row r="116" customFormat="false" ht="20.4" hidden="false" customHeight="false" outlineLevel="0" collapsed="false">
      <c r="A116" s="19" t="s">
        <v>426</v>
      </c>
      <c r="B116" s="15" t="s">
        <v>427</v>
      </c>
      <c r="C116" s="22" t="s">
        <v>428</v>
      </c>
      <c r="D116" s="15" t="s">
        <v>429</v>
      </c>
      <c r="E116" s="15" t="s">
        <v>430</v>
      </c>
      <c r="F116" s="15" t="s">
        <v>431</v>
      </c>
      <c r="G116" s="17" t="s">
        <v>432</v>
      </c>
      <c r="H116" s="21" t="n">
        <v>310</v>
      </c>
      <c r="I116" s="15" t="s">
        <v>433</v>
      </c>
      <c r="J116" s="11" t="n">
        <v>11.68</v>
      </c>
      <c r="K116" s="12" t="n">
        <f aca="false">J116*H116</f>
        <v>3620.8</v>
      </c>
      <c r="L116" s="18" t="n">
        <f aca="false">10/100*K116</f>
        <v>362.08</v>
      </c>
    </row>
    <row r="117" customFormat="false" ht="20.4" hidden="false" customHeight="false" outlineLevel="0" collapsed="false">
      <c r="A117" s="19" t="s">
        <v>434</v>
      </c>
      <c r="B117" s="15" t="s">
        <v>427</v>
      </c>
      <c r="C117" s="22" t="s">
        <v>435</v>
      </c>
      <c r="D117" s="15" t="s">
        <v>436</v>
      </c>
      <c r="E117" s="15" t="s">
        <v>430</v>
      </c>
      <c r="F117" s="15" t="s">
        <v>437</v>
      </c>
      <c r="G117" s="17" t="s">
        <v>438</v>
      </c>
      <c r="H117" s="21" t="n">
        <v>2000</v>
      </c>
      <c r="I117" s="15" t="s">
        <v>433</v>
      </c>
      <c r="J117" s="11" t="n">
        <v>14.07</v>
      </c>
      <c r="K117" s="12" t="n">
        <f aca="false">J117*H117</f>
        <v>28140</v>
      </c>
      <c r="L117" s="18" t="n">
        <f aca="false">10/100*K117</f>
        <v>2814</v>
      </c>
    </row>
    <row r="118" customFormat="false" ht="20.4" hidden="false" customHeight="false" outlineLevel="0" collapsed="false">
      <c r="A118" s="14" t="s">
        <v>439</v>
      </c>
      <c r="B118" s="15" t="s">
        <v>427</v>
      </c>
      <c r="C118" s="22" t="s">
        <v>440</v>
      </c>
      <c r="D118" s="15" t="s">
        <v>441</v>
      </c>
      <c r="E118" s="15" t="s">
        <v>430</v>
      </c>
      <c r="F118" s="15" t="s">
        <v>437</v>
      </c>
      <c r="G118" s="17" t="s">
        <v>438</v>
      </c>
      <c r="H118" s="21" t="n">
        <v>917.47</v>
      </c>
      <c r="I118" s="15" t="s">
        <v>433</v>
      </c>
      <c r="J118" s="11" t="n">
        <v>14.07</v>
      </c>
      <c r="K118" s="12" t="n">
        <f aca="false">J118*H118</f>
        <v>12908.8029</v>
      </c>
      <c r="L118" s="18" t="n">
        <f aca="false">10/100*K118</f>
        <v>1290.88029</v>
      </c>
    </row>
    <row r="119" customFormat="false" ht="20.4" hidden="false" customHeight="false" outlineLevel="0" collapsed="false">
      <c r="A119" s="19" t="s">
        <v>442</v>
      </c>
      <c r="B119" s="15" t="s">
        <v>427</v>
      </c>
      <c r="C119" s="22" t="s">
        <v>443</v>
      </c>
      <c r="D119" s="15" t="s">
        <v>444</v>
      </c>
      <c r="E119" s="15" t="s">
        <v>430</v>
      </c>
      <c r="F119" s="15" t="s">
        <v>437</v>
      </c>
      <c r="G119" s="17" t="s">
        <v>438</v>
      </c>
      <c r="H119" s="21" t="n">
        <v>2510</v>
      </c>
      <c r="I119" s="15" t="s">
        <v>433</v>
      </c>
      <c r="J119" s="11" t="n">
        <v>14.07</v>
      </c>
      <c r="K119" s="12" t="n">
        <f aca="false">J119*H119</f>
        <v>35315.7</v>
      </c>
      <c r="L119" s="18" t="n">
        <f aca="false">10/100*K119</f>
        <v>3531.57</v>
      </c>
    </row>
    <row r="120" customFormat="false" ht="20.4" hidden="false" customHeight="false" outlineLevel="0" collapsed="false">
      <c r="A120" s="19" t="s">
        <v>445</v>
      </c>
      <c r="B120" s="15" t="s">
        <v>427</v>
      </c>
      <c r="C120" s="22" t="s">
        <v>446</v>
      </c>
      <c r="D120" s="15" t="s">
        <v>447</v>
      </c>
      <c r="E120" s="15" t="s">
        <v>430</v>
      </c>
      <c r="F120" s="15" t="s">
        <v>448</v>
      </c>
      <c r="G120" s="17" t="s">
        <v>432</v>
      </c>
      <c r="H120" s="21" t="n">
        <v>500</v>
      </c>
      <c r="I120" s="15" t="s">
        <v>433</v>
      </c>
      <c r="J120" s="11" t="n">
        <v>11.68</v>
      </c>
      <c r="K120" s="12" t="n">
        <f aca="false">J120*H120</f>
        <v>5840</v>
      </c>
      <c r="L120" s="18" t="n">
        <f aca="false">10/100*K120</f>
        <v>584</v>
      </c>
    </row>
    <row r="121" customFormat="false" ht="20.4" hidden="false" customHeight="false" outlineLevel="0" collapsed="false">
      <c r="A121" s="19" t="s">
        <v>449</v>
      </c>
      <c r="B121" s="15" t="s">
        <v>427</v>
      </c>
      <c r="C121" s="22" t="s">
        <v>450</v>
      </c>
      <c r="D121" s="15" t="s">
        <v>451</v>
      </c>
      <c r="E121" s="15" t="s">
        <v>430</v>
      </c>
      <c r="F121" s="15" t="s">
        <v>452</v>
      </c>
      <c r="G121" s="17" t="s">
        <v>432</v>
      </c>
      <c r="H121" s="21" t="n">
        <v>230</v>
      </c>
      <c r="I121" s="15" t="s">
        <v>433</v>
      </c>
      <c r="J121" s="11" t="n">
        <v>11.68</v>
      </c>
      <c r="K121" s="12" t="n">
        <f aca="false">J121*H121</f>
        <v>2686.4</v>
      </c>
      <c r="L121" s="18" t="n">
        <f aca="false">10/100*K121</f>
        <v>268.64</v>
      </c>
    </row>
    <row r="122" customFormat="false" ht="20.4" hidden="false" customHeight="false" outlineLevel="0" collapsed="false">
      <c r="A122" s="14" t="s">
        <v>453</v>
      </c>
      <c r="B122" s="15" t="s">
        <v>454</v>
      </c>
      <c r="C122" s="22" t="s">
        <v>455</v>
      </c>
      <c r="D122" s="15" t="s">
        <v>34</v>
      </c>
      <c r="E122" s="15" t="s">
        <v>456</v>
      </c>
      <c r="F122" s="15" t="s">
        <v>457</v>
      </c>
      <c r="G122" s="17" t="s">
        <v>438</v>
      </c>
      <c r="H122" s="21" t="n">
        <v>75</v>
      </c>
      <c r="I122" s="15" t="s">
        <v>34</v>
      </c>
      <c r="J122" s="11" t="n">
        <v>14.07</v>
      </c>
      <c r="K122" s="12" t="n">
        <f aca="false">J122*H122</f>
        <v>1055.25</v>
      </c>
      <c r="L122" s="18" t="n">
        <f aca="false">10/100*K122</f>
        <v>105.525</v>
      </c>
    </row>
    <row r="123" customFormat="false" ht="30.6" hidden="false" customHeight="false" outlineLevel="0" collapsed="false">
      <c r="A123" s="19" t="s">
        <v>458</v>
      </c>
      <c r="B123" s="15" t="s">
        <v>231</v>
      </c>
      <c r="C123" s="22" t="s">
        <v>459</v>
      </c>
      <c r="D123" s="15" t="s">
        <v>230</v>
      </c>
      <c r="E123" s="15" t="s">
        <v>231</v>
      </c>
      <c r="F123" s="15" t="s">
        <v>460</v>
      </c>
      <c r="G123" s="17" t="s">
        <v>122</v>
      </c>
      <c r="H123" s="21" t="n">
        <v>273</v>
      </c>
      <c r="I123" s="15" t="s">
        <v>34</v>
      </c>
      <c r="J123" s="21" t="n">
        <v>32.81</v>
      </c>
      <c r="K123" s="12" t="n">
        <f aca="false">J123*H123</f>
        <v>8957.13</v>
      </c>
      <c r="L123" s="18" t="n">
        <f aca="false">10/100*K123</f>
        <v>895.713</v>
      </c>
    </row>
    <row r="124" customFormat="false" ht="20.4" hidden="false" customHeight="false" outlineLevel="0" collapsed="false">
      <c r="A124" s="19" t="s">
        <v>461</v>
      </c>
      <c r="B124" s="15" t="s">
        <v>462</v>
      </c>
      <c r="C124" s="22" t="s">
        <v>463</v>
      </c>
      <c r="D124" s="15" t="s">
        <v>464</v>
      </c>
      <c r="E124" s="15" t="s">
        <v>465</v>
      </c>
      <c r="F124" s="15" t="s">
        <v>466</v>
      </c>
      <c r="G124" s="17" t="s">
        <v>467</v>
      </c>
      <c r="H124" s="21" t="n">
        <v>100</v>
      </c>
      <c r="I124" s="15" t="s">
        <v>34</v>
      </c>
      <c r="J124" s="11" t="n">
        <v>23.09</v>
      </c>
      <c r="K124" s="12" t="n">
        <f aca="false">J124*H124</f>
        <v>2309</v>
      </c>
      <c r="L124" s="18" t="n">
        <f aca="false">10/100*K124</f>
        <v>230.9</v>
      </c>
    </row>
    <row r="125" customFormat="false" ht="20.4" hidden="false" customHeight="false" outlineLevel="0" collapsed="false">
      <c r="A125" s="19" t="s">
        <v>468</v>
      </c>
      <c r="B125" s="15" t="s">
        <v>462</v>
      </c>
      <c r="C125" s="22" t="s">
        <v>469</v>
      </c>
      <c r="D125" s="15" t="s">
        <v>464</v>
      </c>
      <c r="E125" s="15" t="s">
        <v>465</v>
      </c>
      <c r="F125" s="15" t="s">
        <v>470</v>
      </c>
      <c r="G125" s="17" t="s">
        <v>467</v>
      </c>
      <c r="H125" s="21" t="n">
        <v>100</v>
      </c>
      <c r="I125" s="15" t="s">
        <v>34</v>
      </c>
      <c r="J125" s="11" t="n">
        <v>23.09</v>
      </c>
      <c r="K125" s="12" t="n">
        <f aca="false">J125*H125</f>
        <v>2309</v>
      </c>
      <c r="L125" s="18" t="n">
        <f aca="false">10/100*K125</f>
        <v>230.9</v>
      </c>
    </row>
    <row r="126" customFormat="false" ht="30.6" hidden="false" customHeight="false" outlineLevel="0" collapsed="false">
      <c r="A126" s="14" t="s">
        <v>471</v>
      </c>
      <c r="B126" s="15" t="s">
        <v>462</v>
      </c>
      <c r="C126" s="22" t="s">
        <v>472</v>
      </c>
      <c r="D126" s="15" t="s">
        <v>464</v>
      </c>
      <c r="E126" s="15" t="s">
        <v>465</v>
      </c>
      <c r="F126" s="15" t="s">
        <v>473</v>
      </c>
      <c r="G126" s="17" t="s">
        <v>467</v>
      </c>
      <c r="H126" s="21" t="n">
        <v>300</v>
      </c>
      <c r="I126" s="15" t="s">
        <v>34</v>
      </c>
      <c r="J126" s="11" t="n">
        <v>23.09</v>
      </c>
      <c r="K126" s="12" t="n">
        <f aca="false">J126*H126</f>
        <v>6927</v>
      </c>
      <c r="L126" s="18" t="n">
        <f aca="false">10/100*K126</f>
        <v>692.7</v>
      </c>
    </row>
    <row r="127" customFormat="false" ht="20.4" hidden="false" customHeight="false" outlineLevel="0" collapsed="false">
      <c r="A127" s="19" t="s">
        <v>474</v>
      </c>
      <c r="B127" s="15" t="s">
        <v>462</v>
      </c>
      <c r="C127" s="22" t="s">
        <v>475</v>
      </c>
      <c r="D127" s="15" t="s">
        <v>34</v>
      </c>
      <c r="E127" s="15" t="s">
        <v>465</v>
      </c>
      <c r="F127" s="15" t="s">
        <v>476</v>
      </c>
      <c r="G127" s="17" t="s">
        <v>467</v>
      </c>
      <c r="H127" s="21" t="n">
        <v>60</v>
      </c>
      <c r="I127" s="15" t="s">
        <v>34</v>
      </c>
      <c r="J127" s="11" t="n">
        <v>23.09</v>
      </c>
      <c r="K127" s="12" t="n">
        <f aca="false">J127*H127</f>
        <v>1385.4</v>
      </c>
      <c r="L127" s="18" t="n">
        <f aca="false">10/100*K127</f>
        <v>138.54</v>
      </c>
    </row>
    <row r="128" customFormat="false" ht="10.2" hidden="false" customHeight="false" outlineLevel="0" collapsed="false">
      <c r="H128" s="5" t="n">
        <f aca="false">SUM(H2:H127)</f>
        <v>71146.78</v>
      </c>
    </row>
    <row r="130" customFormat="false" ht="10.8" hidden="false" customHeight="false" outlineLevel="0" collapsed="false"/>
    <row r="131" customFormat="false" ht="10.2" hidden="false" customHeight="false" outlineLevel="0" collapsed="false">
      <c r="B131" s="28" t="s">
        <v>477</v>
      </c>
      <c r="C131" s="29"/>
      <c r="D131" s="30"/>
      <c r="E131" s="31" t="s">
        <v>478</v>
      </c>
      <c r="F131" s="32" t="s">
        <v>479</v>
      </c>
    </row>
    <row r="132" customFormat="false" ht="10.2" hidden="false" customHeight="false" outlineLevel="0" collapsed="false">
      <c r="B132" s="33" t="s">
        <v>480</v>
      </c>
      <c r="C132" s="34"/>
      <c r="D132" s="35"/>
      <c r="E132" s="10" t="s">
        <v>481</v>
      </c>
      <c r="F132" s="36" t="n">
        <v>244401360</v>
      </c>
    </row>
    <row r="133" customFormat="false" ht="14.4" hidden="false" customHeight="true" outlineLevel="0" collapsed="false">
      <c r="B133" s="33" t="s">
        <v>482</v>
      </c>
      <c r="C133" s="34"/>
      <c r="D133" s="35"/>
      <c r="E133" s="10" t="s">
        <v>483</v>
      </c>
      <c r="F133" s="36"/>
    </row>
    <row r="134" customFormat="false" ht="14.4" hidden="false" customHeight="true" outlineLevel="0" collapsed="false">
      <c r="B134" s="37" t="s">
        <v>484</v>
      </c>
      <c r="C134" s="38"/>
      <c r="D134" s="39"/>
      <c r="E134" s="10" t="s">
        <v>485</v>
      </c>
      <c r="F134" s="36"/>
    </row>
    <row r="135" customFormat="false" ht="14.4" hidden="false" customHeight="true" outlineLevel="0" collapsed="false">
      <c r="B135" s="33" t="s">
        <v>486</v>
      </c>
      <c r="C135" s="34"/>
      <c r="D135" s="35"/>
      <c r="E135" s="10" t="s">
        <v>487</v>
      </c>
      <c r="F135" s="36"/>
    </row>
    <row r="136" customFormat="false" ht="14.4" hidden="false" customHeight="true" outlineLevel="0" collapsed="false">
      <c r="B136" s="33" t="s">
        <v>488</v>
      </c>
      <c r="C136" s="34"/>
      <c r="D136" s="35"/>
      <c r="E136" s="10" t="s">
        <v>489</v>
      </c>
      <c r="F136" s="36"/>
    </row>
    <row r="137" customFormat="false" ht="14.4" hidden="false" customHeight="true" outlineLevel="0" collapsed="false">
      <c r="B137" s="33" t="s">
        <v>490</v>
      </c>
      <c r="C137" s="34"/>
      <c r="D137" s="35"/>
      <c r="E137" s="10" t="s">
        <v>491</v>
      </c>
      <c r="F137" s="36"/>
    </row>
    <row r="138" customFormat="false" ht="14.4" hidden="false" customHeight="true" outlineLevel="0" collapsed="false">
      <c r="B138" s="33" t="s">
        <v>492</v>
      </c>
      <c r="C138" s="34"/>
      <c r="D138" s="35"/>
      <c r="E138" s="10" t="s">
        <v>493</v>
      </c>
      <c r="F138" s="36"/>
    </row>
    <row r="139" customFormat="false" ht="14.4" hidden="false" customHeight="true" outlineLevel="0" collapsed="false">
      <c r="B139" s="33" t="s">
        <v>494</v>
      </c>
      <c r="C139" s="34"/>
      <c r="D139" s="35"/>
      <c r="E139" s="10" t="s">
        <v>495</v>
      </c>
      <c r="F139" s="36"/>
    </row>
    <row r="140" customFormat="false" ht="14.4" hidden="false" customHeight="true" outlineLevel="0" collapsed="false">
      <c r="B140" s="33" t="s">
        <v>496</v>
      </c>
      <c r="C140" s="34"/>
      <c r="D140" s="35"/>
      <c r="E140" s="10" t="s">
        <v>497</v>
      </c>
      <c r="F140" s="36"/>
    </row>
    <row r="141" customFormat="false" ht="14.4" hidden="false" customHeight="true" outlineLevel="0" collapsed="false">
      <c r="B141" s="33" t="s">
        <v>498</v>
      </c>
      <c r="C141" s="34"/>
      <c r="D141" s="35"/>
      <c r="E141" s="10" t="s">
        <v>499</v>
      </c>
      <c r="F141" s="36"/>
    </row>
    <row r="142" customFormat="false" ht="14.4" hidden="false" customHeight="true" outlineLevel="0" collapsed="false">
      <c r="B142" s="33" t="s">
        <v>500</v>
      </c>
      <c r="C142" s="34"/>
      <c r="D142" s="35"/>
      <c r="E142" s="10" t="s">
        <v>501</v>
      </c>
      <c r="F142" s="36"/>
    </row>
    <row r="143" customFormat="false" ht="14.4" hidden="false" customHeight="true" outlineLevel="0" collapsed="false">
      <c r="B143" s="33" t="s">
        <v>502</v>
      </c>
      <c r="C143" s="34"/>
      <c r="D143" s="35"/>
      <c r="E143" s="10" t="s">
        <v>503</v>
      </c>
      <c r="F143" s="36"/>
    </row>
    <row r="144" customFormat="false" ht="15" hidden="false" customHeight="true" outlineLevel="0" collapsed="false">
      <c r="B144" s="40" t="s">
        <v>504</v>
      </c>
      <c r="C144" s="41"/>
      <c r="D144" s="42"/>
      <c r="E144" s="43" t="s">
        <v>505</v>
      </c>
      <c r="F144" s="36"/>
    </row>
  </sheetData>
  <autoFilter ref="A1:L144"/>
  <mergeCells count="1">
    <mergeCell ref="F132:F14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5" width="12.1"/>
    <col collapsed="false" customWidth="true" hidden="false" outlineLevel="0" max="3" min="3" style="45" width="14.33"/>
    <col collapsed="false" customWidth="true" hidden="false" outlineLevel="0" max="4" min="4" style="45" width="14.1"/>
    <col collapsed="false" customWidth="false" hidden="false" outlineLevel="0" max="5" min="5" style="46" width="16.55"/>
    <col collapsed="false" customWidth="true" hidden="false" outlineLevel="0" max="6" min="6" style="44" width="16.32"/>
    <col collapsed="false" customWidth="true" hidden="false" outlineLevel="0" max="7" min="7" style="44" width="6.43"/>
    <col collapsed="false" customWidth="true" hidden="false" outlineLevel="0" max="8" min="8" style="44" width="9.33"/>
    <col collapsed="false" customWidth="true" hidden="false" outlineLevel="0" max="9" min="9" style="44" width="7.66"/>
    <col collapsed="false" customWidth="true" hidden="false" outlineLevel="0" max="11" min="10" style="47" width="9.1"/>
    <col collapsed="false" customWidth="true" hidden="false" outlineLevel="0" max="12" min="12" style="47" width="8.55"/>
    <col collapsed="false" customWidth="false" hidden="false" outlineLevel="0" max="257" min="13" style="44" width="16.55"/>
  </cols>
  <sheetData>
    <row r="1" s="55" customFormat="true" ht="61.2" hidden="false" customHeight="false" outlineLevel="0" collapsed="false">
      <c r="A1" s="48" t="s">
        <v>0</v>
      </c>
      <c r="B1" s="49" t="s">
        <v>1</v>
      </c>
      <c r="C1" s="50" t="s">
        <v>2</v>
      </c>
      <c r="D1" s="49" t="s">
        <v>3</v>
      </c>
      <c r="E1" s="51" t="s">
        <v>4</v>
      </c>
      <c r="F1" s="51" t="s">
        <v>5</v>
      </c>
      <c r="G1" s="50" t="s">
        <v>6</v>
      </c>
      <c r="H1" s="52" t="s">
        <v>7</v>
      </c>
      <c r="I1" s="53" t="s">
        <v>8</v>
      </c>
      <c r="J1" s="52" t="s">
        <v>9</v>
      </c>
      <c r="K1" s="54" t="s">
        <v>10</v>
      </c>
      <c r="L1" s="54" t="s">
        <v>506</v>
      </c>
    </row>
    <row r="2" s="63" customFormat="true" ht="24" hidden="false" customHeight="false" outlineLevel="0" collapsed="false">
      <c r="A2" s="56" t="s">
        <v>12</v>
      </c>
      <c r="B2" s="15" t="s">
        <v>507</v>
      </c>
      <c r="C2" s="57" t="s">
        <v>508</v>
      </c>
      <c r="D2" s="15" t="s">
        <v>509</v>
      </c>
      <c r="E2" s="15" t="s">
        <v>510</v>
      </c>
      <c r="F2" s="15" t="s">
        <v>511</v>
      </c>
      <c r="G2" s="58" t="s">
        <v>122</v>
      </c>
      <c r="H2" s="59" t="n">
        <v>177</v>
      </c>
      <c r="I2" s="57" t="s">
        <v>512</v>
      </c>
      <c r="J2" s="60" t="n">
        <v>32.81</v>
      </c>
      <c r="K2" s="61" t="n">
        <f aca="false">J2*H2</f>
        <v>5807.37</v>
      </c>
      <c r="L2" s="62" t="n">
        <f aca="false">10/100*K2</f>
        <v>580.737</v>
      </c>
    </row>
    <row r="3" s="63" customFormat="true" ht="24" hidden="false" customHeight="false" outlineLevel="0" collapsed="false">
      <c r="A3" s="56" t="s">
        <v>19</v>
      </c>
      <c r="B3" s="15" t="s">
        <v>507</v>
      </c>
      <c r="C3" s="57" t="s">
        <v>508</v>
      </c>
      <c r="D3" s="15" t="s">
        <v>513</v>
      </c>
      <c r="E3" s="15" t="s">
        <v>510</v>
      </c>
      <c r="F3" s="15" t="s">
        <v>80</v>
      </c>
      <c r="G3" s="58" t="s">
        <v>122</v>
      </c>
      <c r="H3" s="59" t="n">
        <v>690</v>
      </c>
      <c r="I3" s="57" t="s">
        <v>108</v>
      </c>
      <c r="J3" s="60" t="n">
        <v>32.81</v>
      </c>
      <c r="K3" s="61" t="n">
        <f aca="false">J3*H3</f>
        <v>22638.9</v>
      </c>
      <c r="L3" s="62" t="n">
        <f aca="false">10/100*K3</f>
        <v>2263.89</v>
      </c>
    </row>
    <row r="4" s="63" customFormat="true" ht="24" hidden="false" customHeight="false" outlineLevel="0" collapsed="false">
      <c r="A4" s="56" t="s">
        <v>25</v>
      </c>
      <c r="B4" s="15" t="s">
        <v>507</v>
      </c>
      <c r="C4" s="57" t="s">
        <v>508</v>
      </c>
      <c r="D4" s="15" t="s">
        <v>514</v>
      </c>
      <c r="E4" s="15" t="s">
        <v>510</v>
      </c>
      <c r="F4" s="15" t="s">
        <v>515</v>
      </c>
      <c r="G4" s="58" t="s">
        <v>122</v>
      </c>
      <c r="H4" s="59" t="n">
        <v>5471</v>
      </c>
      <c r="I4" s="57" t="s">
        <v>108</v>
      </c>
      <c r="J4" s="60" t="n">
        <v>32.81</v>
      </c>
      <c r="K4" s="61" t="n">
        <f aca="false">J4*H4</f>
        <v>179503.51</v>
      </c>
      <c r="L4" s="62" t="n">
        <f aca="false">10/100*K4</f>
        <v>17950.351</v>
      </c>
    </row>
    <row r="5" s="63" customFormat="true" ht="40.8" hidden="false" customHeight="false" outlineLevel="0" collapsed="false">
      <c r="A5" s="56" t="s">
        <v>30</v>
      </c>
      <c r="B5" s="15" t="s">
        <v>507</v>
      </c>
      <c r="C5" s="57" t="s">
        <v>508</v>
      </c>
      <c r="D5" s="15" t="s">
        <v>516</v>
      </c>
      <c r="E5" s="15" t="s">
        <v>517</v>
      </c>
      <c r="F5" s="15" t="s">
        <v>518</v>
      </c>
      <c r="G5" s="58" t="s">
        <v>122</v>
      </c>
      <c r="H5" s="59" t="n">
        <v>26</v>
      </c>
      <c r="I5" s="57" t="s">
        <v>81</v>
      </c>
      <c r="J5" s="60" t="n">
        <v>32.81</v>
      </c>
      <c r="K5" s="61" t="n">
        <f aca="false">J5*H5</f>
        <v>853.06</v>
      </c>
      <c r="L5" s="62" t="n">
        <f aca="false">10/100*K5</f>
        <v>85.306</v>
      </c>
    </row>
    <row r="6" s="63" customFormat="true" ht="24" hidden="false" customHeight="false" outlineLevel="0" collapsed="false">
      <c r="A6" s="56" t="s">
        <v>35</v>
      </c>
      <c r="B6" s="15" t="s">
        <v>507</v>
      </c>
      <c r="C6" s="57" t="s">
        <v>508</v>
      </c>
      <c r="D6" s="15" t="s">
        <v>519</v>
      </c>
      <c r="E6" s="15" t="s">
        <v>520</v>
      </c>
      <c r="F6" s="15" t="s">
        <v>80</v>
      </c>
      <c r="G6" s="58" t="s">
        <v>122</v>
      </c>
      <c r="H6" s="59" t="n">
        <v>82</v>
      </c>
      <c r="I6" s="57" t="s">
        <v>81</v>
      </c>
      <c r="J6" s="60" t="n">
        <v>32.81</v>
      </c>
      <c r="K6" s="61" t="n">
        <f aca="false">J6*H6</f>
        <v>2690.42</v>
      </c>
      <c r="L6" s="62" t="n">
        <f aca="false">10/100*K6</f>
        <v>269.042</v>
      </c>
    </row>
    <row r="7" s="63" customFormat="true" ht="40.8" hidden="false" customHeight="false" outlineLevel="0" collapsed="false">
      <c r="A7" s="56" t="s">
        <v>38</v>
      </c>
      <c r="B7" s="15" t="s">
        <v>507</v>
      </c>
      <c r="C7" s="57" t="s">
        <v>508</v>
      </c>
      <c r="D7" s="15" t="s">
        <v>516</v>
      </c>
      <c r="E7" s="15" t="s">
        <v>521</v>
      </c>
      <c r="F7" s="15" t="s">
        <v>518</v>
      </c>
      <c r="G7" s="58" t="s">
        <v>122</v>
      </c>
      <c r="H7" s="59" t="n">
        <v>172</v>
      </c>
      <c r="I7" s="57" t="s">
        <v>81</v>
      </c>
      <c r="J7" s="60" t="n">
        <v>32.81</v>
      </c>
      <c r="K7" s="61" t="n">
        <f aca="false">J7*H7</f>
        <v>5643.32</v>
      </c>
      <c r="L7" s="62" t="n">
        <f aca="false">10/100*K7</f>
        <v>564.332</v>
      </c>
    </row>
    <row r="8" s="63" customFormat="true" ht="24" hidden="false" customHeight="false" outlineLevel="0" collapsed="false">
      <c r="A8" s="56" t="s">
        <v>43</v>
      </c>
      <c r="B8" s="15" t="s">
        <v>507</v>
      </c>
      <c r="C8" s="57" t="s">
        <v>508</v>
      </c>
      <c r="D8" s="15" t="s">
        <v>522</v>
      </c>
      <c r="E8" s="15" t="s">
        <v>523</v>
      </c>
      <c r="F8" s="15" t="s">
        <v>524</v>
      </c>
      <c r="G8" s="58" t="s">
        <v>122</v>
      </c>
      <c r="H8" s="59" t="n">
        <v>200</v>
      </c>
      <c r="I8" s="57" t="s">
        <v>81</v>
      </c>
      <c r="J8" s="60" t="n">
        <v>32.81</v>
      </c>
      <c r="K8" s="61" t="n">
        <f aca="false">J8*H8</f>
        <v>6562</v>
      </c>
      <c r="L8" s="62" t="n">
        <f aca="false">10/100*K8</f>
        <v>656.2</v>
      </c>
    </row>
    <row r="9" s="63" customFormat="true" ht="40.8" hidden="false" customHeight="false" outlineLevel="0" collapsed="false">
      <c r="A9" s="56" t="s">
        <v>44</v>
      </c>
      <c r="B9" s="15" t="s">
        <v>507</v>
      </c>
      <c r="C9" s="57" t="s">
        <v>508</v>
      </c>
      <c r="D9" s="15" t="s">
        <v>516</v>
      </c>
      <c r="E9" s="15" t="s">
        <v>521</v>
      </c>
      <c r="F9" s="15" t="s">
        <v>525</v>
      </c>
      <c r="G9" s="58" t="s">
        <v>122</v>
      </c>
      <c r="H9" s="59" t="n">
        <v>203</v>
      </c>
      <c r="I9" s="57" t="s">
        <v>81</v>
      </c>
      <c r="J9" s="60" t="n">
        <v>32.81</v>
      </c>
      <c r="K9" s="61" t="n">
        <f aca="false">J9*H9</f>
        <v>6660.43</v>
      </c>
      <c r="L9" s="62" t="n">
        <f aca="false">10/100*K9</f>
        <v>666.043</v>
      </c>
    </row>
    <row r="10" s="63" customFormat="true" ht="24" hidden="false" customHeight="false" outlineLevel="0" collapsed="false">
      <c r="A10" s="56" t="s">
        <v>48</v>
      </c>
      <c r="B10" s="15" t="s">
        <v>507</v>
      </c>
      <c r="C10" s="57" t="s">
        <v>508</v>
      </c>
      <c r="D10" s="15" t="s">
        <v>526</v>
      </c>
      <c r="E10" s="15" t="s">
        <v>527</v>
      </c>
      <c r="F10" s="15" t="s">
        <v>80</v>
      </c>
      <c r="G10" s="58" t="s">
        <v>122</v>
      </c>
      <c r="H10" s="59" t="n">
        <v>220</v>
      </c>
      <c r="I10" s="57" t="s">
        <v>81</v>
      </c>
      <c r="J10" s="60" t="n">
        <v>32.81</v>
      </c>
      <c r="K10" s="61" t="n">
        <f aca="false">J10*H10</f>
        <v>7218.2</v>
      </c>
      <c r="L10" s="62" t="n">
        <f aca="false">10/100*K10</f>
        <v>721.82</v>
      </c>
    </row>
    <row r="11" s="63" customFormat="true" ht="24" hidden="false" customHeight="false" outlineLevel="0" collapsed="false">
      <c r="A11" s="56" t="s">
        <v>52</v>
      </c>
      <c r="B11" s="15" t="s">
        <v>507</v>
      </c>
      <c r="C11" s="57" t="s">
        <v>508</v>
      </c>
      <c r="D11" s="15" t="s">
        <v>522</v>
      </c>
      <c r="E11" s="15" t="s">
        <v>528</v>
      </c>
      <c r="F11" s="15" t="s">
        <v>524</v>
      </c>
      <c r="G11" s="58" t="s">
        <v>122</v>
      </c>
      <c r="H11" s="59" t="n">
        <v>225</v>
      </c>
      <c r="I11" s="57" t="s">
        <v>81</v>
      </c>
      <c r="J11" s="60" t="n">
        <v>32.81</v>
      </c>
      <c r="K11" s="61" t="n">
        <f aca="false">J11*H11</f>
        <v>7382.25</v>
      </c>
      <c r="L11" s="62" t="n">
        <f aca="false">10/100*K11</f>
        <v>738.225</v>
      </c>
    </row>
    <row r="12" s="63" customFormat="true" ht="24" hidden="false" customHeight="false" outlineLevel="0" collapsed="false">
      <c r="A12" s="56" t="s">
        <v>55</v>
      </c>
      <c r="B12" s="15" t="s">
        <v>507</v>
      </c>
      <c r="C12" s="57" t="s">
        <v>508</v>
      </c>
      <c r="D12" s="15" t="s">
        <v>526</v>
      </c>
      <c r="E12" s="15" t="s">
        <v>529</v>
      </c>
      <c r="F12" s="15" t="s">
        <v>80</v>
      </c>
      <c r="G12" s="58" t="s">
        <v>122</v>
      </c>
      <c r="H12" s="59" t="n">
        <v>350</v>
      </c>
      <c r="I12" s="57" t="s">
        <v>81</v>
      </c>
      <c r="J12" s="60" t="n">
        <v>32.81</v>
      </c>
      <c r="K12" s="61" t="n">
        <f aca="false">J12*H12</f>
        <v>11483.5</v>
      </c>
      <c r="L12" s="62" t="n">
        <f aca="false">10/100*K12</f>
        <v>1148.35</v>
      </c>
    </row>
    <row r="13" s="63" customFormat="true" ht="24" hidden="false" customHeight="false" outlineLevel="0" collapsed="false">
      <c r="A13" s="56" t="s">
        <v>59</v>
      </c>
      <c r="B13" s="15" t="s">
        <v>507</v>
      </c>
      <c r="C13" s="57" t="s">
        <v>508</v>
      </c>
      <c r="D13" s="15" t="s">
        <v>519</v>
      </c>
      <c r="E13" s="15" t="s">
        <v>530</v>
      </c>
      <c r="F13" s="15" t="s">
        <v>80</v>
      </c>
      <c r="G13" s="58" t="s">
        <v>122</v>
      </c>
      <c r="H13" s="59" t="n">
        <v>400</v>
      </c>
      <c r="I13" s="57" t="s">
        <v>81</v>
      </c>
      <c r="J13" s="60" t="n">
        <v>32.81</v>
      </c>
      <c r="K13" s="61" t="n">
        <f aca="false">J13*H13</f>
        <v>13124</v>
      </c>
      <c r="L13" s="62" t="n">
        <f aca="false">10/100*K13</f>
        <v>1312.4</v>
      </c>
    </row>
    <row r="14" s="63" customFormat="true" ht="24" hidden="false" customHeight="false" outlineLevel="0" collapsed="false">
      <c r="A14" s="56" t="s">
        <v>63</v>
      </c>
      <c r="B14" s="15" t="s">
        <v>507</v>
      </c>
      <c r="C14" s="57" t="s">
        <v>508</v>
      </c>
      <c r="D14" s="15" t="s">
        <v>522</v>
      </c>
      <c r="E14" s="15" t="s">
        <v>531</v>
      </c>
      <c r="F14" s="15" t="s">
        <v>524</v>
      </c>
      <c r="G14" s="58" t="s">
        <v>122</v>
      </c>
      <c r="H14" s="59" t="n">
        <v>637</v>
      </c>
      <c r="I14" s="57" t="s">
        <v>81</v>
      </c>
      <c r="J14" s="60" t="n">
        <v>32.81</v>
      </c>
      <c r="K14" s="61" t="n">
        <f aca="false">J14*H14</f>
        <v>20899.97</v>
      </c>
      <c r="L14" s="62" t="n">
        <f aca="false">10/100*K14</f>
        <v>2089.997</v>
      </c>
    </row>
    <row r="15" s="63" customFormat="true" ht="24" hidden="false" customHeight="false" outlineLevel="0" collapsed="false">
      <c r="A15" s="56" t="s">
        <v>68</v>
      </c>
      <c r="B15" s="15" t="s">
        <v>507</v>
      </c>
      <c r="C15" s="57" t="s">
        <v>508</v>
      </c>
      <c r="D15" s="15" t="s">
        <v>522</v>
      </c>
      <c r="E15" s="15" t="s">
        <v>532</v>
      </c>
      <c r="F15" s="15" t="s">
        <v>524</v>
      </c>
      <c r="G15" s="58" t="s">
        <v>122</v>
      </c>
      <c r="H15" s="59" t="n">
        <v>810</v>
      </c>
      <c r="I15" s="57" t="s">
        <v>81</v>
      </c>
      <c r="J15" s="60" t="n">
        <v>32.81</v>
      </c>
      <c r="K15" s="61" t="n">
        <f aca="false">J15*H15</f>
        <v>26576.1</v>
      </c>
      <c r="L15" s="62" t="n">
        <f aca="false">10/100*K15</f>
        <v>2657.61</v>
      </c>
    </row>
    <row r="16" s="63" customFormat="true" ht="24" hidden="false" customHeight="false" outlineLevel="0" collapsed="false">
      <c r="A16" s="56" t="s">
        <v>74</v>
      </c>
      <c r="B16" s="15" t="s">
        <v>507</v>
      </c>
      <c r="C16" s="57" t="s">
        <v>508</v>
      </c>
      <c r="D16" s="15" t="s">
        <v>522</v>
      </c>
      <c r="E16" s="15" t="s">
        <v>533</v>
      </c>
      <c r="F16" s="15" t="s">
        <v>524</v>
      </c>
      <c r="G16" s="58" t="s">
        <v>122</v>
      </c>
      <c r="H16" s="59" t="n">
        <v>1100</v>
      </c>
      <c r="I16" s="57" t="s">
        <v>81</v>
      </c>
      <c r="J16" s="60" t="n">
        <v>32.81</v>
      </c>
      <c r="K16" s="61" t="n">
        <f aca="false">J16*H16</f>
        <v>36091</v>
      </c>
      <c r="L16" s="62" t="n">
        <f aca="false">10/100*K16</f>
        <v>3609.1</v>
      </c>
    </row>
    <row r="17" customFormat="false" ht="14.4" hidden="false" customHeight="false" outlineLevel="0" collapsed="false">
      <c r="C17" s="64" t="s">
        <v>534</v>
      </c>
      <c r="D17" s="64"/>
      <c r="E17" s="65"/>
      <c r="F17" s="66"/>
      <c r="G17" s="66"/>
      <c r="H17" s="67" t="n">
        <f aca="false">SUM(H2:H16)</f>
        <v>10763</v>
      </c>
    </row>
  </sheetData>
  <autoFilter ref="A1:L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4-12-04T08:25:37Z</dcterms:modified>
  <cp:revision>0</cp:revision>
  <dc:subject/>
  <dc:title/>
</cp:coreProperties>
</file>